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28">
  <si>
    <t xml:space="preserve">Weather/Seeing: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K'</t>
  </si>
  <si>
    <t xml:space="preserve">Cat 1's &gt;</t>
  </si>
  <si>
    <t xml:space="preserve">AO</t>
  </si>
  <si>
    <t xml:space="preserve">K</t>
  </si>
  <si>
    <t xml:space="preserve">Cat 2's &gt;</t>
  </si>
  <si>
    <t xml:space="preserve">Venus</t>
  </si>
  <si>
    <t xml:space="preserve">Cat 3's &gt;</t>
  </si>
  <si>
    <t xml:space="preserve">Dome flats</t>
  </si>
  <si>
    <t xml:space="preserve">TOTAL </t>
  </si>
  <si>
    <t xml:space="preserve">Darks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Lights on</t>
  </si>
  <si>
    <t xml:space="preserve">Lights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1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C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818</v>
      </c>
      <c r="C4" s="17" t="n">
        <f aca="false">COUNTIF(C$16:C$3010,D4)</f>
        <v>3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402</v>
      </c>
      <c r="C5" s="17" t="n">
        <f aca="false">COUNTIF(C$16:C$3010,D5)</f>
        <v>7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545</v>
      </c>
      <c r="C6" s="17" t="n">
        <f aca="false">COUNTIF(C$16:C$3010,D6)</f>
        <v>706</v>
      </c>
      <c r="D6" s="18" t="n">
        <v>2.16</v>
      </c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3010,A7)</f>
        <v>19</v>
      </c>
      <c r="C7" s="17" t="n">
        <f aca="false">COUNTIF(C$16:C$3010,D7)</f>
        <v>1068</v>
      </c>
      <c r="D7" s="18" t="n">
        <v>2.26</v>
      </c>
      <c r="E7" s="14"/>
      <c r="F7" s="19"/>
      <c r="G7" s="13" t="s">
        <v>16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7</v>
      </c>
      <c r="B8" s="16" t="n">
        <f aca="false">COUNTIF(B$16:B$3010,A8)</f>
        <v>25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9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0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1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809</v>
      </c>
      <c r="C15" s="27" t="n">
        <f aca="false">SUM(C4:C10)</f>
        <v>1784</v>
      </c>
      <c r="D15" s="8" t="s">
        <v>22</v>
      </c>
      <c r="E15" s="8" t="s">
        <v>23</v>
      </c>
      <c r="F15" s="8" t="s">
        <v>24</v>
      </c>
      <c r="G15" s="9" t="s">
        <v>25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9" t="s">
        <v>8</v>
      </c>
      <c r="D16" s="30" t="n">
        <v>37019</v>
      </c>
      <c r="E16" s="0" t="n">
        <v>14</v>
      </c>
      <c r="F16" s="0" t="n">
        <v>48</v>
      </c>
      <c r="G16" s="0" t="n">
        <v>38.968571</v>
      </c>
      <c r="H16" s="31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9" t="s">
        <v>8</v>
      </c>
      <c r="D17" s="30" t="n">
        <v>37019</v>
      </c>
      <c r="E17" s="0" t="n">
        <v>14</v>
      </c>
      <c r="F17" s="0" t="n">
        <v>53</v>
      </c>
      <c r="G17" s="0" t="n">
        <v>17.148619</v>
      </c>
      <c r="H17" s="31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9" t="s">
        <v>8</v>
      </c>
      <c r="D18" s="30" t="n">
        <v>37019</v>
      </c>
      <c r="E18" s="0" t="n">
        <v>14</v>
      </c>
      <c r="F18" s="0" t="n">
        <v>54</v>
      </c>
      <c r="G18" s="0" t="n">
        <v>54.08256</v>
      </c>
      <c r="H18" s="31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9" t="s">
        <v>11</v>
      </c>
      <c r="D19" s="30" t="n">
        <v>37019</v>
      </c>
      <c r="E19" s="0" t="n">
        <v>14</v>
      </c>
      <c r="F19" s="0" t="n">
        <v>55</v>
      </c>
      <c r="G19" s="0" t="n">
        <v>42.50115</v>
      </c>
      <c r="H19" s="31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9" t="s">
        <v>11</v>
      </c>
      <c r="D20" s="30" t="n">
        <v>37019</v>
      </c>
      <c r="E20" s="0" t="n">
        <v>14</v>
      </c>
      <c r="F20" s="0" t="n">
        <v>56</v>
      </c>
      <c r="G20" s="0" t="n">
        <v>42.837296</v>
      </c>
      <c r="H20" s="31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9" t="s">
        <v>11</v>
      </c>
      <c r="D21" s="30" t="n">
        <v>37019</v>
      </c>
      <c r="E21" s="0" t="n">
        <v>14</v>
      </c>
      <c r="F21" s="0" t="n">
        <v>57</v>
      </c>
      <c r="G21" s="0" t="n">
        <v>19.862657</v>
      </c>
      <c r="H21" s="31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9" t="s">
        <v>11</v>
      </c>
      <c r="D22" s="30" t="n">
        <v>37019</v>
      </c>
      <c r="E22" s="0" t="n">
        <v>14</v>
      </c>
      <c r="F22" s="0" t="n">
        <v>57</v>
      </c>
      <c r="G22" s="0" t="n">
        <v>59.516978</v>
      </c>
      <c r="H22" s="31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9" t="s">
        <v>11</v>
      </c>
      <c r="D23" s="30" t="n">
        <v>37019</v>
      </c>
      <c r="E23" s="0" t="n">
        <v>14</v>
      </c>
      <c r="F23" s="0" t="n">
        <v>59</v>
      </c>
      <c r="G23" s="0" t="n">
        <v>45.265187</v>
      </c>
      <c r="H23" s="31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9" t="s">
        <v>11</v>
      </c>
      <c r="D24" s="30" t="n">
        <v>37019</v>
      </c>
      <c r="E24" s="0" t="n">
        <v>15</v>
      </c>
      <c r="F24" s="0" t="n">
        <v>0</v>
      </c>
      <c r="G24" s="0" t="n">
        <v>23.220172</v>
      </c>
      <c r="H24" s="31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9" t="s">
        <v>11</v>
      </c>
      <c r="D25" s="30" t="n">
        <v>37019</v>
      </c>
      <c r="E25" s="0" t="n">
        <v>15</v>
      </c>
      <c r="F25" s="0" t="n">
        <v>0</v>
      </c>
      <c r="G25" s="0" t="n">
        <v>59.465841</v>
      </c>
      <c r="H25" s="31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9" t="n">
        <v>2.26</v>
      </c>
      <c r="D26" s="30" t="n">
        <v>37019</v>
      </c>
      <c r="E26" s="0" t="n">
        <v>15</v>
      </c>
      <c r="F26" s="0" t="n">
        <v>2</v>
      </c>
      <c r="G26" s="0" t="n">
        <v>31.029647</v>
      </c>
      <c r="H26" s="31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9" t="n">
        <v>2.26</v>
      </c>
      <c r="D27" s="30" t="n">
        <v>37019</v>
      </c>
      <c r="E27" s="0" t="n">
        <v>15</v>
      </c>
      <c r="F27" s="0" t="n">
        <v>7</v>
      </c>
      <c r="G27" s="0" t="n">
        <v>13.158127</v>
      </c>
      <c r="H27" s="31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9" t="n">
        <v>2.26</v>
      </c>
      <c r="D28" s="30" t="n">
        <v>37019</v>
      </c>
      <c r="E28" s="0" t="n">
        <v>15</v>
      </c>
      <c r="F28" s="0" t="n">
        <v>7</v>
      </c>
      <c r="G28" s="0" t="n">
        <v>13.86786</v>
      </c>
      <c r="H28" s="31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7</v>
      </c>
      <c r="C29" s="29" t="n">
        <v>2.26</v>
      </c>
      <c r="D29" s="30" t="n">
        <v>37019</v>
      </c>
      <c r="E29" s="0" t="n">
        <v>15</v>
      </c>
      <c r="F29" s="0" t="n">
        <v>7</v>
      </c>
      <c r="G29" s="0" t="n">
        <v>14.57758</v>
      </c>
      <c r="H29" s="31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7</v>
      </c>
      <c r="C30" s="29" t="n">
        <v>2.26</v>
      </c>
      <c r="D30" s="30" t="n">
        <v>37019</v>
      </c>
      <c r="E30" s="0" t="n">
        <v>15</v>
      </c>
      <c r="F30" s="0" t="n">
        <v>7</v>
      </c>
      <c r="G30" s="0" t="n">
        <v>15.307292</v>
      </c>
      <c r="H30" s="31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7</v>
      </c>
      <c r="C31" s="29" t="n">
        <v>2.26</v>
      </c>
      <c r="D31" s="30" t="n">
        <v>37019</v>
      </c>
      <c r="E31" s="0" t="n">
        <v>15</v>
      </c>
      <c r="F31" s="0" t="n">
        <v>7</v>
      </c>
      <c r="G31" s="0" t="n">
        <v>16.047002</v>
      </c>
      <c r="H31" s="31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7</v>
      </c>
      <c r="C32" s="29" t="n">
        <v>2.26</v>
      </c>
      <c r="D32" s="30" t="n">
        <v>37019</v>
      </c>
      <c r="E32" s="0" t="n">
        <v>15</v>
      </c>
      <c r="F32" s="0" t="n">
        <v>7</v>
      </c>
      <c r="G32" s="0" t="n">
        <v>16.77671</v>
      </c>
      <c r="H32" s="31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7</v>
      </c>
      <c r="C33" s="29" t="n">
        <v>2.26</v>
      </c>
      <c r="D33" s="30" t="n">
        <v>37019</v>
      </c>
      <c r="E33" s="0" t="n">
        <v>15</v>
      </c>
      <c r="F33" s="0" t="n">
        <v>7</v>
      </c>
      <c r="G33" s="0" t="n">
        <v>17.546404</v>
      </c>
      <c r="H33" s="31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7</v>
      </c>
      <c r="C34" s="29" t="n">
        <v>2.26</v>
      </c>
      <c r="D34" s="30" t="n">
        <v>37019</v>
      </c>
      <c r="E34" s="0" t="n">
        <v>15</v>
      </c>
      <c r="F34" s="0" t="n">
        <v>7</v>
      </c>
      <c r="G34" s="0" t="n">
        <v>18.266121</v>
      </c>
      <c r="H34" s="31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7</v>
      </c>
      <c r="C35" s="29" t="n">
        <v>2.26</v>
      </c>
      <c r="D35" s="30" t="n">
        <v>37019</v>
      </c>
      <c r="E35" s="0" t="n">
        <v>15</v>
      </c>
      <c r="F35" s="0" t="n">
        <v>7</v>
      </c>
      <c r="G35" s="0" t="n">
        <v>18.985837</v>
      </c>
      <c r="H35" s="31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7</v>
      </c>
      <c r="C36" s="29" t="n">
        <v>2.26</v>
      </c>
      <c r="D36" s="30" t="n">
        <v>37019</v>
      </c>
      <c r="E36" s="0" t="n">
        <v>15</v>
      </c>
      <c r="F36" s="0" t="n">
        <v>7</v>
      </c>
      <c r="G36" s="0" t="n">
        <v>19.695556</v>
      </c>
      <c r="H36" s="31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7</v>
      </c>
      <c r="C37" s="29" t="n">
        <v>2.26</v>
      </c>
      <c r="D37" s="30" t="n">
        <v>37019</v>
      </c>
      <c r="E37" s="0" t="n">
        <v>15</v>
      </c>
      <c r="F37" s="0" t="n">
        <v>7</v>
      </c>
      <c r="G37" s="0" t="n">
        <v>20.435267</v>
      </c>
      <c r="H37" s="31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7</v>
      </c>
      <c r="C38" s="29" t="n">
        <v>2.26</v>
      </c>
      <c r="D38" s="30" t="n">
        <v>37019</v>
      </c>
      <c r="E38" s="0" t="n">
        <v>15</v>
      </c>
      <c r="F38" s="0" t="n">
        <v>7</v>
      </c>
      <c r="G38" s="0" t="n">
        <v>21.154981</v>
      </c>
      <c r="H38" s="31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7</v>
      </c>
      <c r="C39" s="29" t="n">
        <v>2.26</v>
      </c>
      <c r="D39" s="30" t="n">
        <v>37019</v>
      </c>
      <c r="E39" s="0" t="n">
        <v>15</v>
      </c>
      <c r="F39" s="0" t="n">
        <v>7</v>
      </c>
      <c r="G39" s="0" t="n">
        <v>21.874697</v>
      </c>
      <c r="H39" s="31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7</v>
      </c>
      <c r="C40" s="29" t="n">
        <v>2.26</v>
      </c>
      <c r="D40" s="30" t="n">
        <v>37019</v>
      </c>
      <c r="E40" s="0" t="n">
        <v>15</v>
      </c>
      <c r="F40" s="0" t="n">
        <v>7</v>
      </c>
      <c r="G40" s="0" t="n">
        <v>22.644468</v>
      </c>
      <c r="H40" s="31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7</v>
      </c>
      <c r="C41" s="29" t="n">
        <v>2.26</v>
      </c>
      <c r="D41" s="30" t="n">
        <v>37019</v>
      </c>
      <c r="E41" s="0" t="n">
        <v>15</v>
      </c>
      <c r="F41" s="0" t="n">
        <v>7</v>
      </c>
      <c r="G41" s="0" t="n">
        <v>23.374199</v>
      </c>
      <c r="H41" s="31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7</v>
      </c>
      <c r="C42" s="29" t="n">
        <v>2.26</v>
      </c>
      <c r="D42" s="30" t="n">
        <v>37019</v>
      </c>
      <c r="E42" s="0" t="n">
        <v>15</v>
      </c>
      <c r="F42" s="0" t="n">
        <v>7</v>
      </c>
      <c r="G42" s="0" t="n">
        <v>24.093819</v>
      </c>
      <c r="H42" s="31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7</v>
      </c>
      <c r="C43" s="29" t="n">
        <v>2.26</v>
      </c>
      <c r="D43" s="30" t="n">
        <v>37019</v>
      </c>
      <c r="E43" s="0" t="n">
        <v>15</v>
      </c>
      <c r="F43" s="0" t="n">
        <v>7</v>
      </c>
      <c r="G43" s="0" t="n">
        <v>24.82353</v>
      </c>
      <c r="H43" s="31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7</v>
      </c>
      <c r="C44" s="29" t="n">
        <v>2.26</v>
      </c>
      <c r="D44" s="30" t="n">
        <v>37019</v>
      </c>
      <c r="E44" s="0" t="n">
        <v>15</v>
      </c>
      <c r="F44" s="0" t="n">
        <v>7</v>
      </c>
      <c r="G44" s="0" t="n">
        <v>25.543253</v>
      </c>
      <c r="H44" s="31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7</v>
      </c>
      <c r="C45" s="29" t="n">
        <v>2.26</v>
      </c>
      <c r="D45" s="30" t="n">
        <v>37019</v>
      </c>
      <c r="E45" s="0" t="n">
        <v>15</v>
      </c>
      <c r="F45" s="0" t="n">
        <v>7</v>
      </c>
      <c r="G45" s="0" t="n">
        <v>26.262961</v>
      </c>
      <c r="H45" s="31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7</v>
      </c>
      <c r="C46" s="29" t="n">
        <v>2.26</v>
      </c>
      <c r="D46" s="30" t="n">
        <v>37019</v>
      </c>
      <c r="E46" s="0" t="n">
        <v>15</v>
      </c>
      <c r="F46" s="0" t="n">
        <v>7</v>
      </c>
      <c r="G46" s="0" t="n">
        <v>26.982672</v>
      </c>
      <c r="H46" s="31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7</v>
      </c>
      <c r="C47" s="29" t="n">
        <v>2.26</v>
      </c>
      <c r="D47" s="30" t="n">
        <v>37019</v>
      </c>
      <c r="E47" s="0" t="n">
        <v>15</v>
      </c>
      <c r="F47" s="0" t="n">
        <v>7</v>
      </c>
      <c r="G47" s="0" t="n">
        <v>27.722388</v>
      </c>
      <c r="H47" s="31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7</v>
      </c>
      <c r="C48" s="29" t="n">
        <v>2.26</v>
      </c>
      <c r="D48" s="30" t="n">
        <v>37019</v>
      </c>
      <c r="E48" s="0" t="n">
        <v>15</v>
      </c>
      <c r="F48" s="0" t="n">
        <v>7</v>
      </c>
      <c r="G48" s="0" t="n">
        <v>28.462096</v>
      </c>
      <c r="H48" s="31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7</v>
      </c>
      <c r="C49" s="29" t="n">
        <v>2.26</v>
      </c>
      <c r="D49" s="30" t="n">
        <v>37019</v>
      </c>
      <c r="E49" s="0" t="n">
        <v>15</v>
      </c>
      <c r="F49" s="0" t="n">
        <v>7</v>
      </c>
      <c r="G49" s="0" t="n">
        <v>29.181811</v>
      </c>
      <c r="H49" s="31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7</v>
      </c>
      <c r="C50" s="29" t="n">
        <v>2.26</v>
      </c>
      <c r="D50" s="30" t="n">
        <v>37019</v>
      </c>
      <c r="E50" s="0" t="n">
        <v>15</v>
      </c>
      <c r="F50" s="0" t="n">
        <v>7</v>
      </c>
      <c r="G50" s="0" t="n">
        <v>29.901522</v>
      </c>
      <c r="H50" s="31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7</v>
      </c>
      <c r="C51" s="29" t="n">
        <v>2.26</v>
      </c>
      <c r="D51" s="30" t="n">
        <v>37019</v>
      </c>
      <c r="E51" s="0" t="n">
        <v>15</v>
      </c>
      <c r="F51" s="0" t="n">
        <v>7</v>
      </c>
      <c r="G51" s="0" t="n">
        <v>30.611241</v>
      </c>
      <c r="H51" s="31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7</v>
      </c>
      <c r="C52" s="29" t="n">
        <v>2.26</v>
      </c>
      <c r="D52" s="30" t="n">
        <v>37019</v>
      </c>
      <c r="E52" s="0" t="n">
        <v>15</v>
      </c>
      <c r="F52" s="0" t="n">
        <v>7</v>
      </c>
      <c r="G52" s="0" t="n">
        <v>31.351064</v>
      </c>
      <c r="H52" s="31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7</v>
      </c>
      <c r="C53" s="29" t="n">
        <v>2.26</v>
      </c>
      <c r="D53" s="30" t="n">
        <v>37019</v>
      </c>
      <c r="E53" s="0" t="n">
        <v>15</v>
      </c>
      <c r="F53" s="0" t="n">
        <v>7</v>
      </c>
      <c r="G53" s="0" t="n">
        <v>32.09066</v>
      </c>
      <c r="H53" s="31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7</v>
      </c>
      <c r="C54" s="29" t="n">
        <v>2.26</v>
      </c>
      <c r="D54" s="30" t="n">
        <v>37019</v>
      </c>
      <c r="E54" s="0" t="n">
        <v>15</v>
      </c>
      <c r="F54" s="0" t="n">
        <v>7</v>
      </c>
      <c r="G54" s="0" t="n">
        <v>32.810378</v>
      </c>
      <c r="H54" s="31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7</v>
      </c>
      <c r="C55" s="29" t="n">
        <v>2.26</v>
      </c>
      <c r="D55" s="30" t="n">
        <v>37019</v>
      </c>
      <c r="E55" s="0" t="n">
        <v>15</v>
      </c>
      <c r="F55" s="0" t="n">
        <v>7</v>
      </c>
      <c r="G55" s="0" t="n">
        <v>33.520096</v>
      </c>
      <c r="H55" s="31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7</v>
      </c>
      <c r="C56" s="29" t="n">
        <v>2.26</v>
      </c>
      <c r="D56" s="30" t="n">
        <v>37019</v>
      </c>
      <c r="E56" s="0" t="n">
        <v>15</v>
      </c>
      <c r="F56" s="0" t="n">
        <v>7</v>
      </c>
      <c r="G56" s="0" t="n">
        <v>34.229814</v>
      </c>
      <c r="H56" s="31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7</v>
      </c>
      <c r="C57" s="29" t="n">
        <v>2.26</v>
      </c>
      <c r="D57" s="30" t="n">
        <v>37019</v>
      </c>
      <c r="E57" s="0" t="n">
        <v>15</v>
      </c>
      <c r="F57" s="0" t="n">
        <v>7</v>
      </c>
      <c r="G57" s="0" t="n">
        <v>34.949531</v>
      </c>
      <c r="H57" s="31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7</v>
      </c>
      <c r="C58" s="29" t="n">
        <v>2.26</v>
      </c>
      <c r="D58" s="30" t="n">
        <v>37019</v>
      </c>
      <c r="E58" s="0" t="n">
        <v>15</v>
      </c>
      <c r="F58" s="0" t="n">
        <v>7</v>
      </c>
      <c r="G58" s="0" t="n">
        <v>35.669243</v>
      </c>
      <c r="H58" s="31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7</v>
      </c>
      <c r="C59" s="29" t="n">
        <v>2.26</v>
      </c>
      <c r="D59" s="30" t="n">
        <v>37019</v>
      </c>
      <c r="E59" s="0" t="n">
        <v>15</v>
      </c>
      <c r="F59" s="0" t="n">
        <v>7</v>
      </c>
      <c r="G59" s="0" t="n">
        <v>36.398964</v>
      </c>
      <c r="H59" s="31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7</v>
      </c>
      <c r="C60" s="29" t="n">
        <v>2.26</v>
      </c>
      <c r="D60" s="30" t="n">
        <v>37019</v>
      </c>
      <c r="E60" s="0" t="n">
        <v>15</v>
      </c>
      <c r="F60" s="0" t="n">
        <v>7</v>
      </c>
      <c r="G60" s="0" t="n">
        <v>37.138677</v>
      </c>
      <c r="H60" s="31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7</v>
      </c>
      <c r="C61" s="29" t="n">
        <v>2.26</v>
      </c>
      <c r="D61" s="30" t="n">
        <v>37019</v>
      </c>
      <c r="E61" s="0" t="n">
        <v>15</v>
      </c>
      <c r="F61" s="0" t="n">
        <v>7</v>
      </c>
      <c r="G61" s="0" t="n">
        <v>37.868376</v>
      </c>
      <c r="H61" s="31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7</v>
      </c>
      <c r="C62" s="29" t="n">
        <v>2.26</v>
      </c>
      <c r="D62" s="30" t="n">
        <v>37019</v>
      </c>
      <c r="E62" s="0" t="n">
        <v>15</v>
      </c>
      <c r="F62" s="0" t="n">
        <v>7</v>
      </c>
      <c r="G62" s="0" t="n">
        <v>38.588118</v>
      </c>
      <c r="H62" s="31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7</v>
      </c>
      <c r="C63" s="29" t="n">
        <v>2.26</v>
      </c>
      <c r="D63" s="30" t="n">
        <v>37019</v>
      </c>
      <c r="E63" s="0" t="n">
        <v>15</v>
      </c>
      <c r="F63" s="0" t="n">
        <v>7</v>
      </c>
      <c r="G63" s="0" t="n">
        <v>39.307803</v>
      </c>
      <c r="H63" s="31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7</v>
      </c>
      <c r="C64" s="29" t="n">
        <v>2.26</v>
      </c>
      <c r="D64" s="30" t="n">
        <v>37019</v>
      </c>
      <c r="E64" s="0" t="n">
        <v>15</v>
      </c>
      <c r="F64" s="0" t="n">
        <v>7</v>
      </c>
      <c r="G64" s="0" t="n">
        <v>40.017523</v>
      </c>
      <c r="H64" s="31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7</v>
      </c>
      <c r="C65" s="29" t="n">
        <v>2.26</v>
      </c>
      <c r="D65" s="30" t="n">
        <v>37019</v>
      </c>
      <c r="E65" s="0" t="n">
        <v>15</v>
      </c>
      <c r="F65" s="0" t="n">
        <v>7</v>
      </c>
      <c r="G65" s="0" t="n">
        <v>40.777223</v>
      </c>
      <c r="H65" s="31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7</v>
      </c>
      <c r="C66" s="29" t="n">
        <v>2.26</v>
      </c>
      <c r="D66" s="30" t="n">
        <v>37019</v>
      </c>
      <c r="E66" s="0" t="n">
        <v>15</v>
      </c>
      <c r="F66" s="0" t="n">
        <v>7</v>
      </c>
      <c r="G66" s="0" t="n">
        <v>41.536926</v>
      </c>
      <c r="H66" s="31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7</v>
      </c>
      <c r="C67" s="29" t="n">
        <v>2.26</v>
      </c>
      <c r="D67" s="30" t="n">
        <v>37019</v>
      </c>
      <c r="E67" s="0" t="n">
        <v>15</v>
      </c>
      <c r="F67" s="0" t="n">
        <v>7</v>
      </c>
      <c r="G67" s="0" t="n">
        <v>42.25667</v>
      </c>
      <c r="H67" s="31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7</v>
      </c>
      <c r="C68" s="29" t="n">
        <v>2.26</v>
      </c>
      <c r="D68" s="30" t="n">
        <v>37019</v>
      </c>
      <c r="E68" s="0" t="n">
        <v>15</v>
      </c>
      <c r="F68" s="0" t="n">
        <v>7</v>
      </c>
      <c r="G68" s="0" t="n">
        <v>42.976357</v>
      </c>
      <c r="H68" s="31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7</v>
      </c>
      <c r="C69" s="29" t="n">
        <v>2.26</v>
      </c>
      <c r="D69" s="30" t="n">
        <v>37019</v>
      </c>
      <c r="E69" s="0" t="n">
        <v>15</v>
      </c>
      <c r="F69" s="0" t="n">
        <v>7</v>
      </c>
      <c r="G69" s="0" t="n">
        <v>43.696278</v>
      </c>
      <c r="H69" s="31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7</v>
      </c>
      <c r="C70" s="29" t="n">
        <v>2.26</v>
      </c>
      <c r="D70" s="30" t="n">
        <v>37019</v>
      </c>
      <c r="E70" s="0" t="n">
        <v>15</v>
      </c>
      <c r="F70" s="0" t="n">
        <v>7</v>
      </c>
      <c r="G70" s="0" t="n">
        <v>44.445774</v>
      </c>
      <c r="H70" s="31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7</v>
      </c>
      <c r="C71" s="29" t="n">
        <v>2.26</v>
      </c>
      <c r="D71" s="30" t="n">
        <v>37019</v>
      </c>
      <c r="E71" s="0" t="n">
        <v>15</v>
      </c>
      <c r="F71" s="0" t="n">
        <v>7</v>
      </c>
      <c r="G71" s="0" t="n">
        <v>45.185482</v>
      </c>
      <c r="H71" s="31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7</v>
      </c>
      <c r="C72" s="29" t="n">
        <v>2.26</v>
      </c>
      <c r="D72" s="30" t="n">
        <v>37019</v>
      </c>
      <c r="E72" s="0" t="n">
        <v>15</v>
      </c>
      <c r="F72" s="0" t="n">
        <v>7</v>
      </c>
      <c r="G72" s="0" t="n">
        <v>45.905281</v>
      </c>
      <c r="H72" s="31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7</v>
      </c>
      <c r="C73" s="29" t="n">
        <v>2.26</v>
      </c>
      <c r="D73" s="30" t="n">
        <v>37019</v>
      </c>
      <c r="E73" s="0" t="n">
        <v>15</v>
      </c>
      <c r="F73" s="0" t="n">
        <v>7</v>
      </c>
      <c r="G73" s="0" t="n">
        <v>46.62493</v>
      </c>
      <c r="H73" s="31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7</v>
      </c>
      <c r="C74" s="29" t="n">
        <v>2.26</v>
      </c>
      <c r="D74" s="30" t="n">
        <v>37019</v>
      </c>
      <c r="E74" s="0" t="n">
        <v>15</v>
      </c>
      <c r="F74" s="0" t="n">
        <v>7</v>
      </c>
      <c r="G74" s="0" t="n">
        <v>47.364624</v>
      </c>
      <c r="H74" s="31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7</v>
      </c>
      <c r="C75" s="29" t="n">
        <v>2.26</v>
      </c>
      <c r="D75" s="30" t="n">
        <v>37019</v>
      </c>
      <c r="E75" s="0" t="n">
        <v>15</v>
      </c>
      <c r="F75" s="0" t="n">
        <v>7</v>
      </c>
      <c r="G75" s="0" t="n">
        <v>48.084337</v>
      </c>
      <c r="H75" s="31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7</v>
      </c>
      <c r="C76" s="29" t="n">
        <v>2.26</v>
      </c>
      <c r="D76" s="30" t="n">
        <v>37019</v>
      </c>
      <c r="E76" s="0" t="n">
        <v>15</v>
      </c>
      <c r="F76" s="0" t="n">
        <v>7</v>
      </c>
      <c r="G76" s="0" t="n">
        <v>48.794063</v>
      </c>
      <c r="H76" s="31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7</v>
      </c>
      <c r="C77" s="29" t="n">
        <v>2.26</v>
      </c>
      <c r="D77" s="30" t="n">
        <v>37019</v>
      </c>
      <c r="E77" s="0" t="n">
        <v>15</v>
      </c>
      <c r="F77" s="0" t="n">
        <v>7</v>
      </c>
      <c r="G77" s="0" t="n">
        <v>49.513772</v>
      </c>
      <c r="H77" s="31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7</v>
      </c>
      <c r="C78" s="29" t="n">
        <v>2.26</v>
      </c>
      <c r="D78" s="30" t="n">
        <v>37019</v>
      </c>
      <c r="E78" s="0" t="n">
        <v>15</v>
      </c>
      <c r="F78" s="0" t="n">
        <v>7</v>
      </c>
      <c r="G78" s="0" t="n">
        <v>50.233486</v>
      </c>
      <c r="H78" s="31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7</v>
      </c>
      <c r="C79" s="29" t="n">
        <v>2.26</v>
      </c>
      <c r="D79" s="30" t="n">
        <v>37019</v>
      </c>
      <c r="E79" s="0" t="n">
        <v>15</v>
      </c>
      <c r="F79" s="0" t="n">
        <v>7</v>
      </c>
      <c r="G79" s="0" t="n">
        <v>50.98319</v>
      </c>
      <c r="H79" s="31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7</v>
      </c>
      <c r="C80" s="29" t="n">
        <v>2.26</v>
      </c>
      <c r="D80" s="30" t="n">
        <v>37019</v>
      </c>
      <c r="E80" s="0" t="n">
        <v>15</v>
      </c>
      <c r="F80" s="0" t="n">
        <v>7</v>
      </c>
      <c r="G80" s="0" t="n">
        <v>51.732893</v>
      </c>
      <c r="H80" s="31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7</v>
      </c>
      <c r="C81" s="29" t="n">
        <v>2.26</v>
      </c>
      <c r="D81" s="30" t="n">
        <v>37019</v>
      </c>
      <c r="E81" s="0" t="n">
        <v>15</v>
      </c>
      <c r="F81" s="0" t="n">
        <v>7</v>
      </c>
      <c r="G81" s="0" t="n">
        <v>52.462602</v>
      </c>
      <c r="H81" s="31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7</v>
      </c>
      <c r="C82" s="29" t="n">
        <v>2.26</v>
      </c>
      <c r="D82" s="30" t="n">
        <v>37019</v>
      </c>
      <c r="E82" s="0" t="n">
        <v>15</v>
      </c>
      <c r="F82" s="0" t="n">
        <v>7</v>
      </c>
      <c r="G82" s="0" t="n">
        <v>53.182324</v>
      </c>
      <c r="H82" s="31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7</v>
      </c>
      <c r="C83" s="29" t="n">
        <v>2.26</v>
      </c>
      <c r="D83" s="30" t="n">
        <v>37019</v>
      </c>
      <c r="E83" s="0" t="n">
        <v>15</v>
      </c>
      <c r="F83" s="0" t="n">
        <v>7</v>
      </c>
      <c r="G83" s="0" t="n">
        <v>53.902036</v>
      </c>
      <c r="H83" s="31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7</v>
      </c>
      <c r="C84" s="29" t="n">
        <v>2.26</v>
      </c>
      <c r="D84" s="30" t="n">
        <v>37019</v>
      </c>
      <c r="E84" s="0" t="n">
        <v>15</v>
      </c>
      <c r="F84" s="0" t="n">
        <v>7</v>
      </c>
      <c r="G84" s="0" t="n">
        <v>54.621752</v>
      </c>
      <c r="H84" s="31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7</v>
      </c>
      <c r="C85" s="29" t="n">
        <v>2.26</v>
      </c>
      <c r="D85" s="30" t="n">
        <v>37019</v>
      </c>
      <c r="E85" s="0" t="n">
        <v>15</v>
      </c>
      <c r="F85" s="0" t="n">
        <v>7</v>
      </c>
      <c r="G85" s="0" t="n">
        <v>55.361609</v>
      </c>
      <c r="H85" s="31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7</v>
      </c>
      <c r="C86" s="29" t="n">
        <v>2.26</v>
      </c>
      <c r="D86" s="30" t="n">
        <v>37019</v>
      </c>
      <c r="E86" s="0" t="n">
        <v>15</v>
      </c>
      <c r="F86" s="0" t="n">
        <v>7</v>
      </c>
      <c r="G86" s="0" t="n">
        <v>56.091172</v>
      </c>
      <c r="H86" s="31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7</v>
      </c>
      <c r="C87" s="29" t="n">
        <v>2.26</v>
      </c>
      <c r="D87" s="30" t="n">
        <v>37019</v>
      </c>
      <c r="E87" s="0" t="n">
        <v>15</v>
      </c>
      <c r="F87" s="0" t="n">
        <v>7</v>
      </c>
      <c r="G87" s="0" t="n">
        <v>56.810884</v>
      </c>
      <c r="H87" s="31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7</v>
      </c>
      <c r="C88" s="29" t="n">
        <v>2.26</v>
      </c>
      <c r="D88" s="30" t="n">
        <v>37019</v>
      </c>
      <c r="E88" s="0" t="n">
        <v>15</v>
      </c>
      <c r="F88" s="0" t="n">
        <v>7</v>
      </c>
      <c r="G88" s="0" t="n">
        <v>57.530596</v>
      </c>
      <c r="H88" s="31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7</v>
      </c>
      <c r="C89" s="29" t="n">
        <v>2.26</v>
      </c>
      <c r="D89" s="30" t="n">
        <v>37019</v>
      </c>
      <c r="E89" s="0" t="n">
        <v>15</v>
      </c>
      <c r="F89" s="0" t="n">
        <v>7</v>
      </c>
      <c r="G89" s="0" t="n">
        <v>58.320288</v>
      </c>
      <c r="H89" s="31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7</v>
      </c>
      <c r="C90" s="29" t="n">
        <v>2.26</v>
      </c>
      <c r="D90" s="30" t="n">
        <v>37019</v>
      </c>
      <c r="E90" s="0" t="n">
        <v>15</v>
      </c>
      <c r="F90" s="0" t="n">
        <v>7</v>
      </c>
      <c r="G90" s="0" t="n">
        <v>59.059996</v>
      </c>
      <c r="H90" s="31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7</v>
      </c>
      <c r="C91" s="29" t="n">
        <v>2.26</v>
      </c>
      <c r="D91" s="30" t="n">
        <v>37019</v>
      </c>
      <c r="E91" s="0" t="n">
        <v>15</v>
      </c>
      <c r="F91" s="0" t="n">
        <v>7</v>
      </c>
      <c r="G91" s="0" t="n">
        <v>59.799711</v>
      </c>
      <c r="H91" s="31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7</v>
      </c>
      <c r="C92" s="29" t="n">
        <v>2.26</v>
      </c>
      <c r="D92" s="30" t="n">
        <v>37019</v>
      </c>
      <c r="E92" s="0" t="n">
        <v>15</v>
      </c>
      <c r="F92" s="0" t="n">
        <v>8</v>
      </c>
      <c r="G92" s="0" t="n">
        <v>0.519432</v>
      </c>
      <c r="H92" s="31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7</v>
      </c>
      <c r="C93" s="29" t="n">
        <v>2.26</v>
      </c>
      <c r="D93" s="30" t="n">
        <v>37019</v>
      </c>
      <c r="E93" s="0" t="n">
        <v>15</v>
      </c>
      <c r="F93" s="0" t="n">
        <v>8</v>
      </c>
      <c r="G93" s="0" t="n">
        <v>1.239136</v>
      </c>
      <c r="H93" s="31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7</v>
      </c>
      <c r="C94" s="29" t="n">
        <v>2.26</v>
      </c>
      <c r="D94" s="30" t="n">
        <v>37019</v>
      </c>
      <c r="E94" s="0" t="n">
        <v>15</v>
      </c>
      <c r="F94" s="0" t="n">
        <v>8</v>
      </c>
      <c r="G94" s="0" t="n">
        <v>2.048816</v>
      </c>
      <c r="H94" s="31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7</v>
      </c>
      <c r="C95" s="29" t="n">
        <v>2.26</v>
      </c>
      <c r="D95" s="30" t="n">
        <v>37019</v>
      </c>
      <c r="E95" s="0" t="n">
        <v>15</v>
      </c>
      <c r="F95" s="0" t="n">
        <v>8</v>
      </c>
      <c r="G95" s="0" t="n">
        <v>2.768528</v>
      </c>
      <c r="H95" s="31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7</v>
      </c>
      <c r="C96" s="29" t="n">
        <v>2.26</v>
      </c>
      <c r="D96" s="30" t="n">
        <v>37019</v>
      </c>
      <c r="E96" s="0" t="n">
        <v>15</v>
      </c>
      <c r="F96" s="0" t="n">
        <v>8</v>
      </c>
      <c r="G96" s="0" t="n">
        <v>3.488296</v>
      </c>
      <c r="H96" s="31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7</v>
      </c>
      <c r="C97" s="29" t="n">
        <v>2.26</v>
      </c>
      <c r="D97" s="30" t="n">
        <v>37019</v>
      </c>
      <c r="E97" s="0" t="n">
        <v>15</v>
      </c>
      <c r="F97" s="0" t="n">
        <v>8</v>
      </c>
      <c r="G97" s="0" t="n">
        <v>4.207964</v>
      </c>
      <c r="H97" s="31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7</v>
      </c>
      <c r="C98" s="29" t="n">
        <v>2.26</v>
      </c>
      <c r="D98" s="30" t="n">
        <v>37019</v>
      </c>
      <c r="E98" s="0" t="n">
        <v>15</v>
      </c>
      <c r="F98" s="0" t="n">
        <v>8</v>
      </c>
      <c r="G98" s="0" t="n">
        <v>4.917682</v>
      </c>
      <c r="H98" s="31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7</v>
      </c>
      <c r="C99" s="29" t="n">
        <v>2.26</v>
      </c>
      <c r="D99" s="30" t="n">
        <v>37019</v>
      </c>
      <c r="E99" s="0" t="n">
        <v>15</v>
      </c>
      <c r="F99" s="0" t="n">
        <v>8</v>
      </c>
      <c r="G99" s="0" t="n">
        <v>5.65751</v>
      </c>
      <c r="H99" s="31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7</v>
      </c>
      <c r="C100" s="29" t="n">
        <v>2.26</v>
      </c>
      <c r="D100" s="30" t="n">
        <v>37019</v>
      </c>
      <c r="E100" s="0" t="n">
        <v>15</v>
      </c>
      <c r="F100" s="0" t="n">
        <v>8</v>
      </c>
      <c r="G100" s="0" t="n">
        <v>6.377102</v>
      </c>
      <c r="H100" s="31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7</v>
      </c>
      <c r="C101" s="29" t="n">
        <v>2.26</v>
      </c>
      <c r="D101" s="30" t="n">
        <v>37019</v>
      </c>
      <c r="E101" s="0" t="n">
        <v>15</v>
      </c>
      <c r="F101" s="0" t="n">
        <v>8</v>
      </c>
      <c r="G101" s="0" t="n">
        <v>7.096827</v>
      </c>
      <c r="H101" s="31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7</v>
      </c>
      <c r="C102" s="29" t="n">
        <v>2.26</v>
      </c>
      <c r="D102" s="30" t="n">
        <v>37019</v>
      </c>
      <c r="E102" s="0" t="n">
        <v>15</v>
      </c>
      <c r="F102" s="0" t="n">
        <v>8</v>
      </c>
      <c r="G102" s="0" t="n">
        <v>7.816538</v>
      </c>
      <c r="H102" s="31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7</v>
      </c>
      <c r="C103" s="29" t="n">
        <v>2.26</v>
      </c>
      <c r="D103" s="30" t="n">
        <v>37019</v>
      </c>
      <c r="E103" s="0" t="n">
        <v>15</v>
      </c>
      <c r="F103" s="0" t="n">
        <v>8</v>
      </c>
      <c r="G103" s="0" t="n">
        <v>8.536249</v>
      </c>
      <c r="H103" s="31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7</v>
      </c>
      <c r="C104" s="29" t="n">
        <v>2.26</v>
      </c>
      <c r="D104" s="30" t="n">
        <v>37019</v>
      </c>
      <c r="E104" s="0" t="n">
        <v>15</v>
      </c>
      <c r="F104" s="0" t="n">
        <v>8</v>
      </c>
      <c r="G104" s="0" t="n">
        <v>9.255966</v>
      </c>
      <c r="H104" s="31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7</v>
      </c>
      <c r="C105" s="29" t="n">
        <v>2.26</v>
      </c>
      <c r="D105" s="30" t="n">
        <v>37019</v>
      </c>
      <c r="E105" s="0" t="n">
        <v>15</v>
      </c>
      <c r="F105" s="0" t="n">
        <v>8</v>
      </c>
      <c r="G105" s="0" t="n">
        <v>9.975681</v>
      </c>
      <c r="H105" s="31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7</v>
      </c>
      <c r="C106" s="29" t="n">
        <v>2.26</v>
      </c>
      <c r="D106" s="30" t="n">
        <v>37019</v>
      </c>
      <c r="E106" s="0" t="n">
        <v>15</v>
      </c>
      <c r="F106" s="0" t="n">
        <v>8</v>
      </c>
      <c r="G106" s="0" t="n">
        <v>10.705394</v>
      </c>
      <c r="H106" s="31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7</v>
      </c>
      <c r="C107" s="29" t="n">
        <v>2.26</v>
      </c>
      <c r="D107" s="30" t="n">
        <v>37019</v>
      </c>
      <c r="E107" s="0" t="n">
        <v>15</v>
      </c>
      <c r="F107" s="0" t="n">
        <v>8</v>
      </c>
      <c r="G107" s="0" t="n">
        <v>11.455097</v>
      </c>
      <c r="H107" s="31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7</v>
      </c>
      <c r="C108" s="29" t="n">
        <v>2.26</v>
      </c>
      <c r="D108" s="30" t="n">
        <v>37019</v>
      </c>
      <c r="E108" s="0" t="n">
        <v>15</v>
      </c>
      <c r="F108" s="0" t="n">
        <v>8</v>
      </c>
      <c r="G108" s="0" t="n">
        <v>12.174816</v>
      </c>
      <c r="H108" s="31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7</v>
      </c>
      <c r="C109" s="29" t="n">
        <v>2.26</v>
      </c>
      <c r="D109" s="30" t="n">
        <v>37019</v>
      </c>
      <c r="E109" s="0" t="n">
        <v>15</v>
      </c>
      <c r="F109" s="0" t="n">
        <v>8</v>
      </c>
      <c r="G109" s="0" t="n">
        <v>12.894531</v>
      </c>
      <c r="H109" s="31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7</v>
      </c>
      <c r="C110" s="29" t="n">
        <v>2.26</v>
      </c>
      <c r="D110" s="30" t="n">
        <v>37019</v>
      </c>
      <c r="E110" s="0" t="n">
        <v>15</v>
      </c>
      <c r="F110" s="0" t="n">
        <v>8</v>
      </c>
      <c r="G110" s="0" t="n">
        <v>13.61439</v>
      </c>
      <c r="H110" s="31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7</v>
      </c>
      <c r="C111" s="29" t="n">
        <v>2.26</v>
      </c>
      <c r="D111" s="30" t="n">
        <v>37019</v>
      </c>
      <c r="E111" s="0" t="n">
        <v>15</v>
      </c>
      <c r="F111" s="0" t="n">
        <v>8</v>
      </c>
      <c r="G111" s="0" t="n">
        <v>14.343964</v>
      </c>
      <c r="H111" s="31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7</v>
      </c>
      <c r="C112" s="29" t="n">
        <v>2.26</v>
      </c>
      <c r="D112" s="30" t="n">
        <v>37019</v>
      </c>
      <c r="E112" s="0" t="n">
        <v>15</v>
      </c>
      <c r="F112" s="0" t="n">
        <v>8</v>
      </c>
      <c r="G112" s="0" t="n">
        <v>15.173629</v>
      </c>
      <c r="H112" s="31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7</v>
      </c>
      <c r="C113" s="29" t="n">
        <v>2.26</v>
      </c>
      <c r="D113" s="30" t="n">
        <v>37019</v>
      </c>
      <c r="E113" s="0" t="n">
        <v>15</v>
      </c>
      <c r="F113" s="0" t="n">
        <v>8</v>
      </c>
      <c r="G113" s="0" t="n">
        <v>15.893342</v>
      </c>
      <c r="H113" s="31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7</v>
      </c>
      <c r="C114" s="29" t="n">
        <v>2.26</v>
      </c>
      <c r="D114" s="30" t="n">
        <v>37019</v>
      </c>
      <c r="E114" s="0" t="n">
        <v>15</v>
      </c>
      <c r="F114" s="0" t="n">
        <v>8</v>
      </c>
      <c r="G114" s="0" t="n">
        <v>16.673118</v>
      </c>
      <c r="H114" s="31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9" t="n">
        <v>2.26</v>
      </c>
      <c r="D115" s="30" t="n">
        <v>37019</v>
      </c>
      <c r="E115" s="0" t="n">
        <v>15</v>
      </c>
      <c r="F115" s="0" t="n">
        <v>8</v>
      </c>
      <c r="G115" s="0" t="n">
        <v>17.412743</v>
      </c>
      <c r="H115" s="31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9" t="n">
        <v>2.26</v>
      </c>
      <c r="D116" s="30" t="n">
        <v>37019</v>
      </c>
      <c r="E116" s="0" t="n">
        <v>15</v>
      </c>
      <c r="F116" s="0" t="n">
        <v>8</v>
      </c>
      <c r="G116" s="0" t="n">
        <v>18.132459</v>
      </c>
      <c r="H116" s="31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9" t="n">
        <v>2.26</v>
      </c>
      <c r="D117" s="30" t="n">
        <v>37019</v>
      </c>
      <c r="E117" s="0" t="n">
        <v>15</v>
      </c>
      <c r="F117" s="0" t="n">
        <v>8</v>
      </c>
      <c r="G117" s="0" t="n">
        <v>18.902156</v>
      </c>
      <c r="H117" s="31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9" t="n">
        <v>2.26</v>
      </c>
      <c r="D118" s="30" t="n">
        <v>37019</v>
      </c>
      <c r="E118" s="0" t="n">
        <v>15</v>
      </c>
      <c r="F118" s="0" t="n">
        <v>8</v>
      </c>
      <c r="G118" s="0" t="n">
        <v>19.641862</v>
      </c>
      <c r="H118" s="31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9" t="n">
        <v>2.26</v>
      </c>
      <c r="D119" s="30" t="n">
        <v>37019</v>
      </c>
      <c r="E119" s="0" t="n">
        <v>15</v>
      </c>
      <c r="F119" s="0" t="n">
        <v>8</v>
      </c>
      <c r="G119" s="0" t="n">
        <v>20.38157</v>
      </c>
      <c r="H119" s="31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9" t="n">
        <v>2.26</v>
      </c>
      <c r="D120" s="30" t="n">
        <v>37019</v>
      </c>
      <c r="E120" s="0" t="n">
        <v>15</v>
      </c>
      <c r="F120" s="0" t="n">
        <v>8</v>
      </c>
      <c r="G120" s="0" t="n">
        <v>21.111286</v>
      </c>
      <c r="H120" s="31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9" t="n">
        <v>2.26</v>
      </c>
      <c r="D121" s="30" t="n">
        <v>37019</v>
      </c>
      <c r="E121" s="0" t="n">
        <v>15</v>
      </c>
      <c r="F121" s="0" t="n">
        <v>8</v>
      </c>
      <c r="G121" s="0" t="n">
        <v>21.830999</v>
      </c>
      <c r="H121" s="31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9" t="n">
        <v>2.26</v>
      </c>
      <c r="D122" s="30" t="n">
        <v>37019</v>
      </c>
      <c r="E122" s="0" t="n">
        <v>15</v>
      </c>
      <c r="F122" s="0" t="n">
        <v>8</v>
      </c>
      <c r="G122" s="0" t="n">
        <v>22.610688</v>
      </c>
      <c r="H122" s="31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9" t="n">
        <v>2.26</v>
      </c>
      <c r="D123" s="30" t="n">
        <v>37019</v>
      </c>
      <c r="E123" s="0" t="n">
        <v>15</v>
      </c>
      <c r="F123" s="0" t="n">
        <v>8</v>
      </c>
      <c r="G123" s="0" t="n">
        <v>23.330404</v>
      </c>
      <c r="H123" s="31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9" t="n">
        <v>2.26</v>
      </c>
      <c r="D124" s="30" t="n">
        <v>37019</v>
      </c>
      <c r="E124" s="0" t="n">
        <v>15</v>
      </c>
      <c r="F124" s="0" t="n">
        <v>8</v>
      </c>
      <c r="G124" s="0" t="n">
        <v>24.050117</v>
      </c>
      <c r="H124" s="31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9" t="n">
        <v>2.26</v>
      </c>
      <c r="D125" s="30" t="n">
        <v>37019</v>
      </c>
      <c r="E125" s="0" t="n">
        <v>15</v>
      </c>
      <c r="F125" s="0" t="n">
        <v>8</v>
      </c>
      <c r="G125" s="0" t="n">
        <v>24.769838</v>
      </c>
      <c r="H125" s="31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9" t="n">
        <v>2.26</v>
      </c>
      <c r="D126" s="30" t="n">
        <v>37019</v>
      </c>
      <c r="E126" s="0" t="n">
        <v>15</v>
      </c>
      <c r="F126" s="0" t="n">
        <v>8</v>
      </c>
      <c r="G126" s="0" t="n">
        <v>25.489672</v>
      </c>
      <c r="H126" s="31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9" t="n">
        <v>2.26</v>
      </c>
      <c r="D127" s="30" t="n">
        <v>37019</v>
      </c>
      <c r="E127" s="0" t="n">
        <v>15</v>
      </c>
      <c r="F127" s="0" t="n">
        <v>8</v>
      </c>
      <c r="G127" s="0" t="n">
        <v>37.884633</v>
      </c>
      <c r="H127" s="31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9" t="n">
        <v>2.26</v>
      </c>
      <c r="D128" s="30" t="n">
        <v>37019</v>
      </c>
      <c r="E128" s="0" t="n">
        <v>15</v>
      </c>
      <c r="F128" s="0" t="n">
        <v>8</v>
      </c>
      <c r="G128" s="0" t="n">
        <v>38.864271</v>
      </c>
      <c r="H128" s="31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9" t="n">
        <v>2.26</v>
      </c>
      <c r="D129" s="30" t="n">
        <v>37019</v>
      </c>
      <c r="E129" s="0" t="n">
        <v>15</v>
      </c>
      <c r="F129" s="0" t="n">
        <v>8</v>
      </c>
      <c r="G129" s="0" t="n">
        <v>39.58398</v>
      </c>
      <c r="H129" s="31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9" t="n">
        <v>2.26</v>
      </c>
      <c r="D130" s="30" t="n">
        <v>37019</v>
      </c>
      <c r="E130" s="0" t="n">
        <v>15</v>
      </c>
      <c r="F130" s="0" t="n">
        <v>8</v>
      </c>
      <c r="G130" s="0" t="n">
        <v>40.303693</v>
      </c>
      <c r="H130" s="31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9" t="n">
        <v>2.26</v>
      </c>
      <c r="D131" s="30" t="n">
        <v>37019</v>
      </c>
      <c r="E131" s="0" t="n">
        <v>15</v>
      </c>
      <c r="F131" s="0" t="n">
        <v>8</v>
      </c>
      <c r="G131" s="0" t="n">
        <v>41.063398</v>
      </c>
      <c r="H131" s="31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9" t="n">
        <v>2.26</v>
      </c>
      <c r="D132" s="30" t="n">
        <v>37019</v>
      </c>
      <c r="E132" s="0" t="n">
        <v>15</v>
      </c>
      <c r="F132" s="0" t="n">
        <v>8</v>
      </c>
      <c r="G132" s="0" t="n">
        <v>41.803223</v>
      </c>
      <c r="H132" s="31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9" t="n">
        <v>2.26</v>
      </c>
      <c r="D133" s="30" t="n">
        <v>37019</v>
      </c>
      <c r="E133" s="0" t="n">
        <v>15</v>
      </c>
      <c r="F133" s="0" t="n">
        <v>8</v>
      </c>
      <c r="G133" s="0" t="n">
        <v>42.522819</v>
      </c>
      <c r="H133" s="31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9" t="n">
        <v>2.26</v>
      </c>
      <c r="D134" s="30" t="n">
        <v>37019</v>
      </c>
      <c r="E134" s="0" t="n">
        <v>15</v>
      </c>
      <c r="F134" s="0" t="n">
        <v>8</v>
      </c>
      <c r="G134" s="0" t="n">
        <v>43.242533</v>
      </c>
      <c r="H134" s="31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9" t="n">
        <v>2.26</v>
      </c>
      <c r="D135" s="30" t="n">
        <v>37019</v>
      </c>
      <c r="E135" s="0" t="n">
        <v>15</v>
      </c>
      <c r="F135" s="0" t="n">
        <v>8</v>
      </c>
      <c r="G135" s="0" t="n">
        <v>43.962256</v>
      </c>
      <c r="H135" s="31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9" t="n">
        <v>2.26</v>
      </c>
      <c r="D136" s="30" t="n">
        <v>37019</v>
      </c>
      <c r="E136" s="0" t="n">
        <v>15</v>
      </c>
      <c r="F136" s="0" t="n">
        <v>8</v>
      </c>
      <c r="G136" s="0" t="n">
        <v>44.681972</v>
      </c>
      <c r="H136" s="31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9" t="n">
        <v>2.26</v>
      </c>
      <c r="D137" s="30" t="n">
        <v>37019</v>
      </c>
      <c r="E137" s="0" t="n">
        <v>15</v>
      </c>
      <c r="F137" s="0" t="n">
        <v>8</v>
      </c>
      <c r="G137" s="0" t="n">
        <v>45.501649</v>
      </c>
      <c r="H137" s="31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9" t="n">
        <v>2.26</v>
      </c>
      <c r="D138" s="30" t="n">
        <v>37019</v>
      </c>
      <c r="E138" s="0" t="n">
        <v>15</v>
      </c>
      <c r="F138" s="0" t="n">
        <v>8</v>
      </c>
      <c r="G138" s="0" t="n">
        <v>46.221358</v>
      </c>
      <c r="H138" s="31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9" t="n">
        <v>2.26</v>
      </c>
      <c r="D139" s="30" t="n">
        <v>37019</v>
      </c>
      <c r="E139" s="0" t="n">
        <v>15</v>
      </c>
      <c r="F139" s="0" t="n">
        <v>8</v>
      </c>
      <c r="G139" s="0" t="n">
        <v>46.941081</v>
      </c>
      <c r="H139" s="31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9" t="n">
        <v>2.26</v>
      </c>
      <c r="D140" s="30" t="n">
        <v>37019</v>
      </c>
      <c r="E140" s="0" t="n">
        <v>15</v>
      </c>
      <c r="F140" s="0" t="n">
        <v>8</v>
      </c>
      <c r="G140" s="0" t="n">
        <v>47.680791</v>
      </c>
      <c r="H140" s="31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9" t="n">
        <v>2.26</v>
      </c>
      <c r="D141" s="30" t="n">
        <v>37019</v>
      </c>
      <c r="E141" s="0" t="n">
        <v>15</v>
      </c>
      <c r="F141" s="0" t="n">
        <v>8</v>
      </c>
      <c r="G141" s="0" t="n">
        <v>48.400488</v>
      </c>
      <c r="H141" s="31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9" t="n">
        <v>2.26</v>
      </c>
      <c r="D142" s="30" t="n">
        <v>37019</v>
      </c>
      <c r="E142" s="0" t="n">
        <v>15</v>
      </c>
      <c r="F142" s="0" t="n">
        <v>8</v>
      </c>
      <c r="G142" s="0" t="n">
        <v>49.12021</v>
      </c>
      <c r="H142" s="31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9" t="n">
        <v>2.26</v>
      </c>
      <c r="D143" s="30" t="n">
        <v>37019</v>
      </c>
      <c r="E143" s="0" t="n">
        <v>15</v>
      </c>
      <c r="F143" s="0" t="n">
        <v>8</v>
      </c>
      <c r="G143" s="0" t="n">
        <v>49.839925</v>
      </c>
      <c r="H143" s="31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9" t="n">
        <v>2.26</v>
      </c>
      <c r="D144" s="30" t="n">
        <v>37019</v>
      </c>
      <c r="E144" s="0" t="n">
        <v>15</v>
      </c>
      <c r="F144" s="0" t="n">
        <v>8</v>
      </c>
      <c r="G144" s="0" t="n">
        <v>50.569637</v>
      </c>
      <c r="H144" s="31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9" t="n">
        <v>2.26</v>
      </c>
      <c r="D145" s="30" t="n">
        <v>37019</v>
      </c>
      <c r="E145" s="0" t="n">
        <v>15</v>
      </c>
      <c r="F145" s="0" t="n">
        <v>8</v>
      </c>
      <c r="G145" s="0" t="n">
        <v>51.339333</v>
      </c>
      <c r="H145" s="31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9" t="n">
        <v>2.26</v>
      </c>
      <c r="D146" s="30" t="n">
        <v>37019</v>
      </c>
      <c r="E146" s="0" t="n">
        <v>15</v>
      </c>
      <c r="F146" s="0" t="n">
        <v>8</v>
      </c>
      <c r="G146" s="0" t="n">
        <v>52.069046</v>
      </c>
      <c r="H146" s="31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9" t="n">
        <v>2.26</v>
      </c>
      <c r="D147" s="30" t="n">
        <v>37019</v>
      </c>
      <c r="E147" s="0" t="n">
        <v>15</v>
      </c>
      <c r="F147" s="0" t="n">
        <v>8</v>
      </c>
      <c r="G147" s="0" t="n">
        <v>52.798778</v>
      </c>
      <c r="H147" s="31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9" t="n">
        <v>2.26</v>
      </c>
      <c r="D148" s="30" t="n">
        <v>37019</v>
      </c>
      <c r="E148" s="0" t="n">
        <v>15</v>
      </c>
      <c r="F148" s="0" t="n">
        <v>8</v>
      </c>
      <c r="G148" s="0" t="n">
        <v>53.518591</v>
      </c>
      <c r="H148" s="31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9" t="n">
        <v>2.26</v>
      </c>
      <c r="D149" s="30" t="n">
        <v>37019</v>
      </c>
      <c r="E149" s="0" t="n">
        <v>15</v>
      </c>
      <c r="F149" s="0" t="n">
        <v>8</v>
      </c>
      <c r="G149" s="0" t="n">
        <v>54.238188</v>
      </c>
      <c r="H149" s="31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9" t="n">
        <v>2.26</v>
      </c>
      <c r="D150" s="30" t="n">
        <v>37019</v>
      </c>
      <c r="E150" s="0" t="n">
        <v>15</v>
      </c>
      <c r="F150" s="0" t="n">
        <v>8</v>
      </c>
      <c r="G150" s="0" t="n">
        <v>54.977896</v>
      </c>
      <c r="H150" s="31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9" t="n">
        <v>2.26</v>
      </c>
      <c r="D151" s="30" t="n">
        <v>37019</v>
      </c>
      <c r="E151" s="0" t="n">
        <v>15</v>
      </c>
      <c r="F151" s="0" t="n">
        <v>8</v>
      </c>
      <c r="G151" s="0" t="n">
        <v>55.68762</v>
      </c>
      <c r="H151" s="31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9" t="n">
        <v>2.26</v>
      </c>
      <c r="D152" s="30" t="n">
        <v>37019</v>
      </c>
      <c r="E152" s="0" t="n">
        <v>15</v>
      </c>
      <c r="F152" s="0" t="n">
        <v>8</v>
      </c>
      <c r="G152" s="0" t="n">
        <v>56.407328</v>
      </c>
      <c r="H152" s="31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9" t="n">
        <v>2.26</v>
      </c>
      <c r="D153" s="30" t="n">
        <v>37019</v>
      </c>
      <c r="E153" s="0" t="n">
        <v>15</v>
      </c>
      <c r="F153" s="0" t="n">
        <v>8</v>
      </c>
      <c r="G153" s="0" t="n">
        <v>57.127045</v>
      </c>
      <c r="H153" s="31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9" t="n">
        <v>2.26</v>
      </c>
      <c r="D154" s="30" t="n">
        <v>37019</v>
      </c>
      <c r="E154" s="0" t="n">
        <v>15</v>
      </c>
      <c r="F154" s="0" t="n">
        <v>8</v>
      </c>
      <c r="G154" s="0" t="n">
        <v>57.846847</v>
      </c>
      <c r="H154" s="31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9" t="n">
        <v>2.26</v>
      </c>
      <c r="D155" s="30" t="n">
        <v>37019</v>
      </c>
      <c r="E155" s="0" t="n">
        <v>15</v>
      </c>
      <c r="F155" s="0" t="n">
        <v>8</v>
      </c>
      <c r="G155" s="0" t="n">
        <v>58.646441</v>
      </c>
      <c r="H155" s="31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9" t="n">
        <v>2.26</v>
      </c>
      <c r="D156" s="30" t="n">
        <v>37019</v>
      </c>
      <c r="E156" s="0" t="n">
        <v>15</v>
      </c>
      <c r="F156" s="0" t="n">
        <v>8</v>
      </c>
      <c r="G156" s="0" t="n">
        <v>59.366167</v>
      </c>
      <c r="H156" s="31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9" t="n">
        <v>2.26</v>
      </c>
      <c r="D157" s="30" t="n">
        <v>37019</v>
      </c>
      <c r="E157" s="0" t="n">
        <v>15</v>
      </c>
      <c r="F157" s="0" t="n">
        <v>9</v>
      </c>
      <c r="G157" s="0" t="n">
        <v>0.085881</v>
      </c>
      <c r="H157" s="31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9" t="n">
        <v>2.26</v>
      </c>
      <c r="D158" s="30" t="n">
        <v>37019</v>
      </c>
      <c r="E158" s="0" t="n">
        <v>15</v>
      </c>
      <c r="F158" s="0" t="n">
        <v>9</v>
      </c>
      <c r="G158" s="0" t="n">
        <v>0.795593</v>
      </c>
      <c r="H158" s="31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9" t="n">
        <v>2.26</v>
      </c>
      <c r="D159" s="30" t="n">
        <v>37019</v>
      </c>
      <c r="E159" s="0" t="n">
        <v>15</v>
      </c>
      <c r="F159" s="0" t="n">
        <v>9</v>
      </c>
      <c r="G159" s="0" t="n">
        <v>1.505316</v>
      </c>
      <c r="H159" s="31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9" t="n">
        <v>2.26</v>
      </c>
      <c r="D160" s="30" t="n">
        <v>37019</v>
      </c>
      <c r="E160" s="0" t="n">
        <v>15</v>
      </c>
      <c r="F160" s="0" t="n">
        <v>9</v>
      </c>
      <c r="G160" s="0" t="n">
        <v>2.245028</v>
      </c>
      <c r="H160" s="31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9" t="n">
        <v>2.26</v>
      </c>
      <c r="D161" s="30" t="n">
        <v>37019</v>
      </c>
      <c r="E161" s="0" t="n">
        <v>15</v>
      </c>
      <c r="F161" s="0" t="n">
        <v>9</v>
      </c>
      <c r="G161" s="0" t="n">
        <v>2.974731</v>
      </c>
      <c r="H161" s="31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9" t="n">
        <v>2.26</v>
      </c>
      <c r="D162" s="30" t="n">
        <v>37019</v>
      </c>
      <c r="E162" s="0" t="n">
        <v>15</v>
      </c>
      <c r="F162" s="0" t="n">
        <v>9</v>
      </c>
      <c r="G162" s="0" t="n">
        <v>3.69445</v>
      </c>
      <c r="H162" s="31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9" t="n">
        <v>2.26</v>
      </c>
      <c r="D163" s="30" t="n">
        <v>37019</v>
      </c>
      <c r="E163" s="0" t="n">
        <v>15</v>
      </c>
      <c r="F163" s="0" t="n">
        <v>9</v>
      </c>
      <c r="G163" s="0" t="n">
        <v>4.414171</v>
      </c>
      <c r="H163" s="31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9" t="n">
        <v>2.26</v>
      </c>
      <c r="D164" s="30" t="n">
        <v>37019</v>
      </c>
      <c r="E164" s="0" t="n">
        <v>15</v>
      </c>
      <c r="F164" s="0" t="n">
        <v>9</v>
      </c>
      <c r="G164" s="0" t="n">
        <v>5.143878</v>
      </c>
      <c r="H164" s="31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9" t="n">
        <v>2.26</v>
      </c>
      <c r="D165" s="30" t="n">
        <v>37019</v>
      </c>
      <c r="E165" s="0" t="n">
        <v>15</v>
      </c>
      <c r="F165" s="0" t="n">
        <v>9</v>
      </c>
      <c r="G165" s="0" t="n">
        <v>5.893588</v>
      </c>
      <c r="H165" s="31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9" t="n">
        <v>2.26</v>
      </c>
      <c r="D166" s="30" t="n">
        <v>37019</v>
      </c>
      <c r="E166" s="0" t="n">
        <v>15</v>
      </c>
      <c r="F166" s="0" t="n">
        <v>9</v>
      </c>
      <c r="G166" s="0" t="n">
        <v>6.613296</v>
      </c>
      <c r="H166" s="31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9" t="n">
        <v>2.26</v>
      </c>
      <c r="D167" s="30" t="n">
        <v>37019</v>
      </c>
      <c r="E167" s="0" t="n">
        <v>15</v>
      </c>
      <c r="F167" s="0" t="n">
        <v>9</v>
      </c>
      <c r="G167" s="0" t="n">
        <v>7.33301</v>
      </c>
      <c r="H167" s="31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9" t="n">
        <v>2.26</v>
      </c>
      <c r="D168" s="30" t="n">
        <v>37019</v>
      </c>
      <c r="E168" s="0" t="n">
        <v>15</v>
      </c>
      <c r="F168" s="0" t="n">
        <v>9</v>
      </c>
      <c r="G168" s="0" t="n">
        <v>8.052837</v>
      </c>
      <c r="H168" s="31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9" t="n">
        <v>2.26</v>
      </c>
      <c r="D169" s="30" t="n">
        <v>37019</v>
      </c>
      <c r="E169" s="0" t="n">
        <v>15</v>
      </c>
      <c r="F169" s="0" t="n">
        <v>9</v>
      </c>
      <c r="G169" s="0" t="n">
        <v>8.772444</v>
      </c>
      <c r="H169" s="31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9" t="n">
        <v>2.26</v>
      </c>
      <c r="D170" s="30" t="n">
        <v>37019</v>
      </c>
      <c r="E170" s="0" t="n">
        <v>15</v>
      </c>
      <c r="F170" s="0" t="n">
        <v>9</v>
      </c>
      <c r="G170" s="0" t="n">
        <v>9.532145</v>
      </c>
      <c r="H170" s="31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9" t="n">
        <v>2.26</v>
      </c>
      <c r="D171" s="30" t="n">
        <v>37019</v>
      </c>
      <c r="E171" s="0" t="n">
        <v>15</v>
      </c>
      <c r="F171" s="0" t="n">
        <v>9</v>
      </c>
      <c r="G171" s="0" t="n">
        <v>10.251856</v>
      </c>
      <c r="H171" s="31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9" t="n">
        <v>2.26</v>
      </c>
      <c r="D172" s="30" t="n">
        <v>37019</v>
      </c>
      <c r="E172" s="0" t="n">
        <v>15</v>
      </c>
      <c r="F172" s="0" t="n">
        <v>9</v>
      </c>
      <c r="G172" s="0" t="n">
        <v>10.981566</v>
      </c>
      <c r="H172" s="31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9" t="n">
        <v>2.26</v>
      </c>
      <c r="D173" s="30" t="n">
        <v>37019</v>
      </c>
      <c r="E173" s="0" t="n">
        <v>15</v>
      </c>
      <c r="F173" s="0" t="n">
        <v>9</v>
      </c>
      <c r="G173" s="0" t="n">
        <v>11.76126</v>
      </c>
      <c r="H173" s="31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9" t="n">
        <v>2.26</v>
      </c>
      <c r="D174" s="30" t="n">
        <v>37019</v>
      </c>
      <c r="E174" s="0" t="n">
        <v>15</v>
      </c>
      <c r="F174" s="0" t="n">
        <v>9</v>
      </c>
      <c r="G174" s="0" t="n">
        <v>12.480975</v>
      </c>
      <c r="H174" s="31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9" t="n">
        <v>2.26</v>
      </c>
      <c r="D175" s="30" t="n">
        <v>37019</v>
      </c>
      <c r="E175" s="0" t="n">
        <v>15</v>
      </c>
      <c r="F175" s="0" t="n">
        <v>9</v>
      </c>
      <c r="G175" s="0" t="n">
        <v>13.220686</v>
      </c>
      <c r="H175" s="31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9" t="n">
        <v>2.26</v>
      </c>
      <c r="D176" s="30" t="n">
        <v>37019</v>
      </c>
      <c r="E176" s="0" t="n">
        <v>15</v>
      </c>
      <c r="F176" s="0" t="n">
        <v>9</v>
      </c>
      <c r="G176" s="0" t="n">
        <v>13.940429</v>
      </c>
      <c r="H176" s="31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9" t="n">
        <v>2.26</v>
      </c>
      <c r="D177" s="30" t="n">
        <v>37019</v>
      </c>
      <c r="E177" s="0" t="n">
        <v>15</v>
      </c>
      <c r="F177" s="0" t="n">
        <v>9</v>
      </c>
      <c r="G177" s="0" t="n">
        <v>14.660323</v>
      </c>
      <c r="H177" s="31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9" t="n">
        <v>2.26</v>
      </c>
      <c r="D178" s="30" t="n">
        <v>37019</v>
      </c>
      <c r="E178" s="0" t="n">
        <v>15</v>
      </c>
      <c r="F178" s="0" t="n">
        <v>9</v>
      </c>
      <c r="G178" s="0" t="n">
        <v>15.389827</v>
      </c>
      <c r="H178" s="31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9" t="n">
        <v>2.26</v>
      </c>
      <c r="D179" s="30" t="n">
        <v>37019</v>
      </c>
      <c r="E179" s="0" t="n">
        <v>15</v>
      </c>
      <c r="F179" s="0" t="n">
        <v>9</v>
      </c>
      <c r="G179" s="0" t="n">
        <v>16.139532</v>
      </c>
      <c r="H179" s="31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9" t="n">
        <v>2.26</v>
      </c>
      <c r="D180" s="30" t="n">
        <v>37019</v>
      </c>
      <c r="E180" s="0" t="n">
        <v>15</v>
      </c>
      <c r="F180" s="0" t="n">
        <v>9</v>
      </c>
      <c r="G180" s="0" t="n">
        <v>16.849247</v>
      </c>
      <c r="H180" s="31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9" t="n">
        <v>2.26</v>
      </c>
      <c r="D181" s="30" t="n">
        <v>37019</v>
      </c>
      <c r="E181" s="0" t="n">
        <v>15</v>
      </c>
      <c r="F181" s="0" t="n">
        <v>9</v>
      </c>
      <c r="G181" s="0" t="n">
        <v>17.568982</v>
      </c>
      <c r="H181" s="31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9" t="n">
        <v>2.26</v>
      </c>
      <c r="D182" s="30" t="n">
        <v>37019</v>
      </c>
      <c r="E182" s="0" t="n">
        <v>15</v>
      </c>
      <c r="F182" s="0" t="n">
        <v>9</v>
      </c>
      <c r="G182" s="0" t="n">
        <v>18.288702</v>
      </c>
      <c r="H182" s="31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9" t="n">
        <v>2.26</v>
      </c>
      <c r="D183" s="30" t="n">
        <v>37019</v>
      </c>
      <c r="E183" s="0" t="n">
        <v>15</v>
      </c>
      <c r="F183" s="0" t="n">
        <v>9</v>
      </c>
      <c r="G183" s="0" t="n">
        <v>19.008397</v>
      </c>
      <c r="H183" s="31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9" t="n">
        <v>2.26</v>
      </c>
      <c r="D184" s="30" t="n">
        <v>37019</v>
      </c>
      <c r="E184" s="0" t="n">
        <v>15</v>
      </c>
      <c r="F184" s="0" t="n">
        <v>9</v>
      </c>
      <c r="G184" s="0" t="n">
        <v>19.758103</v>
      </c>
      <c r="H184" s="31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9" t="n">
        <v>2.26</v>
      </c>
      <c r="D185" s="30" t="n">
        <v>37019</v>
      </c>
      <c r="E185" s="0" t="n">
        <v>15</v>
      </c>
      <c r="F185" s="0" t="n">
        <v>9</v>
      </c>
      <c r="G185" s="0" t="n">
        <v>20.487812</v>
      </c>
      <c r="H185" s="31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9" t="n">
        <v>2.26</v>
      </c>
      <c r="D186" s="30" t="n">
        <v>37019</v>
      </c>
      <c r="E186" s="0" t="n">
        <v>15</v>
      </c>
      <c r="F186" s="0" t="n">
        <v>9</v>
      </c>
      <c r="G186" s="0" t="n">
        <v>21.247514</v>
      </c>
      <c r="H186" s="31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9" t="n">
        <v>2.26</v>
      </c>
      <c r="D187" s="30" t="n">
        <v>37019</v>
      </c>
      <c r="E187" s="0" t="n">
        <v>15</v>
      </c>
      <c r="F187" s="0" t="n">
        <v>9</v>
      </c>
      <c r="G187" s="0" t="n">
        <v>21.957228</v>
      </c>
      <c r="H187" s="31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9" t="n">
        <v>2.26</v>
      </c>
      <c r="D188" s="30" t="n">
        <v>37019</v>
      </c>
      <c r="E188" s="0" t="n">
        <v>15</v>
      </c>
      <c r="F188" s="0" t="n">
        <v>9</v>
      </c>
      <c r="G188" s="0" t="n">
        <v>22.666971</v>
      </c>
      <c r="H188" s="31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9" t="n">
        <v>2.26</v>
      </c>
      <c r="D189" s="30" t="n">
        <v>37019</v>
      </c>
      <c r="E189" s="0" t="n">
        <v>15</v>
      </c>
      <c r="F189" s="0" t="n">
        <v>9</v>
      </c>
      <c r="G189" s="0" t="n">
        <v>23.386663</v>
      </c>
      <c r="H189" s="31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9" t="n">
        <v>2.26</v>
      </c>
      <c r="D190" s="30" t="n">
        <v>37019</v>
      </c>
      <c r="E190" s="0" t="n">
        <v>15</v>
      </c>
      <c r="F190" s="0" t="n">
        <v>9</v>
      </c>
      <c r="G190" s="0" t="n">
        <v>24.106379</v>
      </c>
      <c r="H190" s="31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9" t="n">
        <v>2.26</v>
      </c>
      <c r="D191" s="30" t="n">
        <v>37019</v>
      </c>
      <c r="E191" s="0" t="n">
        <v>15</v>
      </c>
      <c r="F191" s="0" t="n">
        <v>9</v>
      </c>
      <c r="G191" s="0" t="n">
        <v>24.90606</v>
      </c>
      <c r="H191" s="31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9" t="n">
        <v>2.26</v>
      </c>
      <c r="D192" s="30" t="n">
        <v>37019</v>
      </c>
      <c r="E192" s="0" t="n">
        <v>15</v>
      </c>
      <c r="F192" s="0" t="n">
        <v>9</v>
      </c>
      <c r="G192" s="0" t="n">
        <v>25.625807</v>
      </c>
      <c r="H192" s="31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9" t="n">
        <v>2.26</v>
      </c>
      <c r="D193" s="30" t="n">
        <v>37019</v>
      </c>
      <c r="E193" s="0" t="n">
        <v>15</v>
      </c>
      <c r="F193" s="0" t="n">
        <v>9</v>
      </c>
      <c r="G193" s="0" t="n">
        <v>26.345588</v>
      </c>
      <c r="H193" s="31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9" t="n">
        <v>2.26</v>
      </c>
      <c r="D194" s="30" t="n">
        <v>37019</v>
      </c>
      <c r="E194" s="0" t="n">
        <v>15</v>
      </c>
      <c r="F194" s="0" t="n">
        <v>9</v>
      </c>
      <c r="G194" s="0" t="n">
        <v>27.065219</v>
      </c>
      <c r="H194" s="31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9" t="n">
        <v>2.26</v>
      </c>
      <c r="D195" s="30" t="n">
        <v>37019</v>
      </c>
      <c r="E195" s="0" t="n">
        <v>15</v>
      </c>
      <c r="F195" s="0" t="n">
        <v>9</v>
      </c>
      <c r="G195" s="0" t="n">
        <v>27.814922</v>
      </c>
      <c r="H195" s="31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9" t="n">
        <v>2.26</v>
      </c>
      <c r="D196" s="30" t="n">
        <v>37019</v>
      </c>
      <c r="E196" s="0" t="n">
        <v>15</v>
      </c>
      <c r="F196" s="0" t="n">
        <v>9</v>
      </c>
      <c r="G196" s="0" t="n">
        <v>28.624596</v>
      </c>
      <c r="H196" s="31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9" t="n">
        <v>2.26</v>
      </c>
      <c r="D197" s="30" t="n">
        <v>37019</v>
      </c>
      <c r="E197" s="0" t="n">
        <v>15</v>
      </c>
      <c r="F197" s="0" t="n">
        <v>9</v>
      </c>
      <c r="G197" s="0" t="n">
        <v>29.344415</v>
      </c>
      <c r="H197" s="31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9" t="n">
        <v>2.26</v>
      </c>
      <c r="D198" s="30" t="n">
        <v>37019</v>
      </c>
      <c r="E198" s="0" t="n">
        <v>15</v>
      </c>
      <c r="F198" s="0" t="n">
        <v>9</v>
      </c>
      <c r="G198" s="0" t="n">
        <v>30.064023</v>
      </c>
      <c r="H198" s="31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9" t="n">
        <v>2.26</v>
      </c>
      <c r="D199" s="30" t="n">
        <v>37019</v>
      </c>
      <c r="E199" s="0" t="n">
        <v>15</v>
      </c>
      <c r="F199" s="0" t="n">
        <v>9</v>
      </c>
      <c r="G199" s="0" t="n">
        <v>30.803734</v>
      </c>
      <c r="H199" s="31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9" t="n">
        <v>2.26</v>
      </c>
      <c r="D200" s="30" t="n">
        <v>37019</v>
      </c>
      <c r="E200" s="0" t="n">
        <v>15</v>
      </c>
      <c r="F200" s="0" t="n">
        <v>9</v>
      </c>
      <c r="G200" s="0" t="n">
        <v>31.573426</v>
      </c>
      <c r="H200" s="31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9" t="n">
        <v>2.26</v>
      </c>
      <c r="D201" s="30" t="n">
        <v>37019</v>
      </c>
      <c r="E201" s="0" t="n">
        <v>15</v>
      </c>
      <c r="F201" s="0" t="n">
        <v>9</v>
      </c>
      <c r="G201" s="0" t="n">
        <v>32.343276</v>
      </c>
      <c r="H201" s="31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9" t="n">
        <v>2.26</v>
      </c>
      <c r="D202" s="30" t="n">
        <v>37019</v>
      </c>
      <c r="E202" s="0" t="n">
        <v>15</v>
      </c>
      <c r="F202" s="0" t="n">
        <v>9</v>
      </c>
      <c r="G202" s="0" t="n">
        <v>33.062845</v>
      </c>
      <c r="H202" s="31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9" t="n">
        <v>2.26</v>
      </c>
      <c r="D203" s="30" t="n">
        <v>37019</v>
      </c>
      <c r="E203" s="0" t="n">
        <v>15</v>
      </c>
      <c r="F203" s="0" t="n">
        <v>9</v>
      </c>
      <c r="G203" s="0" t="n">
        <v>33.812556</v>
      </c>
      <c r="H203" s="31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9" t="n">
        <v>2.26</v>
      </c>
      <c r="D204" s="30" t="n">
        <v>37019</v>
      </c>
      <c r="E204" s="0" t="n">
        <v>15</v>
      </c>
      <c r="F204" s="0" t="n">
        <v>9</v>
      </c>
      <c r="G204" s="0" t="n">
        <v>34.532308</v>
      </c>
      <c r="H204" s="31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9" t="n">
        <v>2.26</v>
      </c>
      <c r="D205" s="30" t="n">
        <v>37019</v>
      </c>
      <c r="E205" s="0" t="n">
        <v>15</v>
      </c>
      <c r="F205" s="0" t="n">
        <v>9</v>
      </c>
      <c r="G205" s="0" t="n">
        <v>35.251975</v>
      </c>
      <c r="H205" s="31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9" t="n">
        <v>2.26</v>
      </c>
      <c r="D206" s="30" t="n">
        <v>37019</v>
      </c>
      <c r="E206" s="0" t="n">
        <v>15</v>
      </c>
      <c r="F206" s="0" t="n">
        <v>9</v>
      </c>
      <c r="G206" s="0" t="n">
        <v>36.061654</v>
      </c>
      <c r="H206" s="31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9" t="n">
        <v>2.26</v>
      </c>
      <c r="D207" s="30" t="n">
        <v>37019</v>
      </c>
      <c r="E207" s="0" t="n">
        <v>15</v>
      </c>
      <c r="F207" s="0" t="n">
        <v>9</v>
      </c>
      <c r="G207" s="0" t="n">
        <v>36.781371</v>
      </c>
      <c r="H207" s="31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9" t="n">
        <v>2.26</v>
      </c>
      <c r="D208" s="30" t="n">
        <v>37019</v>
      </c>
      <c r="E208" s="0" t="n">
        <v>15</v>
      </c>
      <c r="F208" s="0" t="n">
        <v>9</v>
      </c>
      <c r="G208" s="0" t="n">
        <v>37.501199</v>
      </c>
      <c r="H208" s="31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9" t="n">
        <v>2.26</v>
      </c>
      <c r="D209" s="30" t="n">
        <v>37019</v>
      </c>
      <c r="E209" s="0" t="n">
        <v>15</v>
      </c>
      <c r="F209" s="0" t="n">
        <v>9</v>
      </c>
      <c r="G209" s="0" t="n">
        <v>38.220896</v>
      </c>
      <c r="H209" s="31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9" t="n">
        <v>2.26</v>
      </c>
      <c r="D210" s="30" t="n">
        <v>37019</v>
      </c>
      <c r="E210" s="0" t="n">
        <v>15</v>
      </c>
      <c r="F210" s="0" t="n">
        <v>9</v>
      </c>
      <c r="G210" s="0" t="n">
        <v>38.960509</v>
      </c>
      <c r="H210" s="31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9" t="n">
        <v>2.26</v>
      </c>
      <c r="D211" s="30" t="n">
        <v>37019</v>
      </c>
      <c r="E211" s="0" t="n">
        <v>15</v>
      </c>
      <c r="F211" s="0" t="n">
        <v>9</v>
      </c>
      <c r="G211" s="0" t="n">
        <v>39.680223</v>
      </c>
      <c r="H211" s="31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9" t="n">
        <v>2.26</v>
      </c>
      <c r="D212" s="30" t="n">
        <v>37019</v>
      </c>
      <c r="E212" s="0" t="n">
        <v>15</v>
      </c>
      <c r="F212" s="0" t="n">
        <v>9</v>
      </c>
      <c r="G212" s="0" t="n">
        <v>40.399942</v>
      </c>
      <c r="H212" s="31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9" t="n">
        <v>2.26</v>
      </c>
      <c r="D213" s="30" t="n">
        <v>37019</v>
      </c>
      <c r="E213" s="0" t="n">
        <v>15</v>
      </c>
      <c r="F213" s="0" t="n">
        <v>9</v>
      </c>
      <c r="G213" s="0" t="n">
        <v>41.109661</v>
      </c>
      <c r="H213" s="31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9" t="n">
        <v>2.26</v>
      </c>
      <c r="D214" s="30" t="n">
        <v>37019</v>
      </c>
      <c r="E214" s="0" t="n">
        <v>15</v>
      </c>
      <c r="F214" s="0" t="n">
        <v>9</v>
      </c>
      <c r="G214" s="0" t="n">
        <v>41.869357</v>
      </c>
      <c r="H214" s="31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9" t="n">
        <v>2.26</v>
      </c>
      <c r="D215" s="30" t="n">
        <v>37019</v>
      </c>
      <c r="E215" s="0" t="n">
        <v>15</v>
      </c>
      <c r="F215" s="0" t="n">
        <v>9</v>
      </c>
      <c r="G215" s="0" t="n">
        <v>42.619069</v>
      </c>
      <c r="H215" s="31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9" t="n">
        <v>2.26</v>
      </c>
      <c r="D216" s="30" t="n">
        <v>37019</v>
      </c>
      <c r="E216" s="0" t="n">
        <v>15</v>
      </c>
      <c r="F216" s="0" t="n">
        <v>9</v>
      </c>
      <c r="G216" s="0" t="n">
        <v>43.35877</v>
      </c>
      <c r="H216" s="31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9" t="n">
        <v>2.26</v>
      </c>
      <c r="D217" s="30" t="n">
        <v>37019</v>
      </c>
      <c r="E217" s="0" t="n">
        <v>15</v>
      </c>
      <c r="F217" s="0" t="n">
        <v>9</v>
      </c>
      <c r="G217" s="0" t="n">
        <v>44.078485</v>
      </c>
      <c r="H217" s="31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9" t="n">
        <v>2.26</v>
      </c>
      <c r="D218" s="30" t="n">
        <v>37019</v>
      </c>
      <c r="E218" s="0" t="n">
        <v>15</v>
      </c>
      <c r="F218" s="0" t="n">
        <v>9</v>
      </c>
      <c r="G218" s="0" t="n">
        <v>44.798312</v>
      </c>
      <c r="H218" s="31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9" t="n">
        <v>2.26</v>
      </c>
      <c r="D219" s="30" t="n">
        <v>37019</v>
      </c>
      <c r="E219" s="0" t="n">
        <v>15</v>
      </c>
      <c r="F219" s="0" t="n">
        <v>9</v>
      </c>
      <c r="G219" s="0" t="n">
        <v>45.51792</v>
      </c>
      <c r="H219" s="31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9" t="n">
        <v>2.26</v>
      </c>
      <c r="D220" s="30" t="n">
        <v>37019</v>
      </c>
      <c r="E220" s="0" t="n">
        <v>15</v>
      </c>
      <c r="F220" s="0" t="n">
        <v>9</v>
      </c>
      <c r="G220" s="0" t="n">
        <v>46.237631</v>
      </c>
      <c r="H220" s="31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9" t="n">
        <v>2.26</v>
      </c>
      <c r="D221" s="30" t="n">
        <v>37019</v>
      </c>
      <c r="E221" s="0" t="n">
        <v>15</v>
      </c>
      <c r="F221" s="0" t="n">
        <v>9</v>
      </c>
      <c r="G221" s="0" t="n">
        <v>46.987339</v>
      </c>
      <c r="H221" s="31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9" t="n">
        <v>2.26</v>
      </c>
      <c r="D222" s="30" t="n">
        <v>37019</v>
      </c>
      <c r="E222" s="0" t="n">
        <v>15</v>
      </c>
      <c r="F222" s="0" t="n">
        <v>9</v>
      </c>
      <c r="G222" s="0" t="n">
        <v>47.697055</v>
      </c>
      <c r="H222" s="31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9" t="n">
        <v>2.26</v>
      </c>
      <c r="D223" s="30" t="n">
        <v>37019</v>
      </c>
      <c r="E223" s="0" t="n">
        <v>15</v>
      </c>
      <c r="F223" s="0" t="n">
        <v>9</v>
      </c>
      <c r="G223" s="0" t="n">
        <v>48.406785</v>
      </c>
      <c r="H223" s="31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9" t="n">
        <v>2.26</v>
      </c>
      <c r="D224" s="30" t="n">
        <v>37019</v>
      </c>
      <c r="E224" s="0" t="n">
        <v>15</v>
      </c>
      <c r="F224" s="0" t="n">
        <v>9</v>
      </c>
      <c r="G224" s="0" t="n">
        <v>49.206458</v>
      </c>
      <c r="H224" s="31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9" t="n">
        <v>2.26</v>
      </c>
      <c r="D225" s="30" t="n">
        <v>37019</v>
      </c>
      <c r="E225" s="0" t="n">
        <v>15</v>
      </c>
      <c r="F225" s="0" t="n">
        <v>9</v>
      </c>
      <c r="G225" s="0" t="n">
        <v>49.936173</v>
      </c>
      <c r="H225" s="31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9" t="n">
        <v>2.26</v>
      </c>
      <c r="D226" s="30" t="n">
        <v>37019</v>
      </c>
      <c r="E226" s="0" t="n">
        <v>15</v>
      </c>
      <c r="F226" s="0" t="n">
        <v>9</v>
      </c>
      <c r="G226" s="0" t="n">
        <v>50.655887</v>
      </c>
      <c r="H226" s="31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9" t="n">
        <v>2.16</v>
      </c>
      <c r="D227" s="30" t="n">
        <v>37019</v>
      </c>
      <c r="E227" s="0" t="n">
        <v>15</v>
      </c>
      <c r="F227" s="0" t="n">
        <v>10</v>
      </c>
      <c r="G227" s="0" t="n">
        <v>35.288232</v>
      </c>
      <c r="H227" s="31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9" t="n">
        <v>2.16</v>
      </c>
      <c r="D228" s="30" t="n">
        <v>37019</v>
      </c>
      <c r="E228" s="0" t="n">
        <v>15</v>
      </c>
      <c r="F228" s="0" t="n">
        <v>10</v>
      </c>
      <c r="G228" s="0" t="n">
        <v>36.027981</v>
      </c>
      <c r="H228" s="31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9" t="n">
        <v>2.16</v>
      </c>
      <c r="D229" s="30" t="n">
        <v>37019</v>
      </c>
      <c r="E229" s="0" t="n">
        <v>15</v>
      </c>
      <c r="F229" s="0" t="n">
        <v>10</v>
      </c>
      <c r="G229" s="0" t="n">
        <v>36.757666</v>
      </c>
      <c r="H229" s="31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9" t="n">
        <v>2.16</v>
      </c>
      <c r="D230" s="30" t="n">
        <v>37019</v>
      </c>
      <c r="E230" s="0" t="n">
        <v>15</v>
      </c>
      <c r="F230" s="0" t="n">
        <v>10</v>
      </c>
      <c r="G230" s="0" t="n">
        <v>37.477387</v>
      </c>
      <c r="H230" s="31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9" t="n">
        <v>2.16</v>
      </c>
      <c r="D231" s="30" t="n">
        <v>37019</v>
      </c>
      <c r="E231" s="0" t="n">
        <v>15</v>
      </c>
      <c r="F231" s="0" t="n">
        <v>10</v>
      </c>
      <c r="G231" s="0" t="n">
        <v>38.197098</v>
      </c>
      <c r="H231" s="31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9" t="n">
        <v>2.16</v>
      </c>
      <c r="D232" s="30" t="n">
        <v>37019</v>
      </c>
      <c r="E232" s="0" t="n">
        <v>15</v>
      </c>
      <c r="F232" s="0" t="n">
        <v>10</v>
      </c>
      <c r="G232" s="0" t="n">
        <v>38.916811</v>
      </c>
      <c r="H232" s="31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9" t="n">
        <v>2.16</v>
      </c>
      <c r="D233" s="30" t="n">
        <v>37019</v>
      </c>
      <c r="E233" s="0" t="n">
        <v>15</v>
      </c>
      <c r="F233" s="0" t="n">
        <v>10</v>
      </c>
      <c r="G233" s="0" t="n">
        <v>39.656523</v>
      </c>
      <c r="H233" s="31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9" t="n">
        <v>2.16</v>
      </c>
      <c r="D234" s="30" t="n">
        <v>37019</v>
      </c>
      <c r="E234" s="0" t="n">
        <v>15</v>
      </c>
      <c r="F234" s="0" t="n">
        <v>10</v>
      </c>
      <c r="G234" s="0" t="n">
        <v>40.396236</v>
      </c>
      <c r="H234" s="31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9" t="n">
        <v>2.16</v>
      </c>
      <c r="D235" s="30" t="n">
        <v>37019</v>
      </c>
      <c r="E235" s="0" t="n">
        <v>15</v>
      </c>
      <c r="F235" s="0" t="n">
        <v>10</v>
      </c>
      <c r="G235" s="0" t="n">
        <v>41.115949</v>
      </c>
      <c r="H235" s="31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9" t="n">
        <v>2.16</v>
      </c>
      <c r="D236" s="30" t="n">
        <v>37019</v>
      </c>
      <c r="E236" s="0" t="n">
        <v>15</v>
      </c>
      <c r="F236" s="0" t="n">
        <v>10</v>
      </c>
      <c r="G236" s="0" t="n">
        <v>41.835657</v>
      </c>
      <c r="H236" s="31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9" t="n">
        <v>2.16</v>
      </c>
      <c r="D237" s="30" t="n">
        <v>37019</v>
      </c>
      <c r="E237" s="0" t="n">
        <v>15</v>
      </c>
      <c r="F237" s="0" t="n">
        <v>10</v>
      </c>
      <c r="G237" s="0" t="n">
        <v>42.555562</v>
      </c>
      <c r="H237" s="31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9" t="n">
        <v>2.16</v>
      </c>
      <c r="D238" s="30" t="n">
        <v>37019</v>
      </c>
      <c r="E238" s="0" t="n">
        <v>15</v>
      </c>
      <c r="F238" s="0" t="n">
        <v>10</v>
      </c>
      <c r="G238" s="0" t="n">
        <v>43.295084</v>
      </c>
      <c r="H238" s="31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9" t="n">
        <v>2.16</v>
      </c>
      <c r="D239" s="30" t="n">
        <v>37019</v>
      </c>
      <c r="E239" s="0" t="n">
        <v>15</v>
      </c>
      <c r="F239" s="0" t="n">
        <v>10</v>
      </c>
      <c r="G239" s="0" t="n">
        <v>44.024799</v>
      </c>
      <c r="H239" s="31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9" t="n">
        <v>2.16</v>
      </c>
      <c r="D240" s="30" t="n">
        <v>37019</v>
      </c>
      <c r="E240" s="0" t="n">
        <v>15</v>
      </c>
      <c r="F240" s="0" t="n">
        <v>10</v>
      </c>
      <c r="G240" s="0" t="n">
        <v>44.784498</v>
      </c>
      <c r="H240" s="31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9" t="n">
        <v>2.16</v>
      </c>
      <c r="D241" s="30" t="n">
        <v>37019</v>
      </c>
      <c r="E241" s="0" t="n">
        <v>15</v>
      </c>
      <c r="F241" s="0" t="n">
        <v>10</v>
      </c>
      <c r="G241" s="0" t="n">
        <v>45.514215</v>
      </c>
      <c r="H241" s="31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9" t="n">
        <v>2.16</v>
      </c>
      <c r="D242" s="30" t="n">
        <v>37019</v>
      </c>
      <c r="E242" s="0" t="n">
        <v>15</v>
      </c>
      <c r="F242" s="0" t="n">
        <v>10</v>
      </c>
      <c r="G242" s="0" t="n">
        <v>46.233959</v>
      </c>
      <c r="H242" s="31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9" t="n">
        <v>2.16</v>
      </c>
      <c r="D243" s="30" t="n">
        <v>37019</v>
      </c>
      <c r="E243" s="0" t="n">
        <v>15</v>
      </c>
      <c r="F243" s="0" t="n">
        <v>10</v>
      </c>
      <c r="G243" s="0" t="n">
        <v>46.953756</v>
      </c>
      <c r="H243" s="31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9" t="n">
        <v>2.16</v>
      </c>
      <c r="D244" s="30" t="n">
        <v>37019</v>
      </c>
      <c r="E244" s="0" t="n">
        <v>15</v>
      </c>
      <c r="F244" s="0" t="n">
        <v>10</v>
      </c>
      <c r="G244" s="0" t="n">
        <v>47.673432</v>
      </c>
      <c r="H244" s="31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9" t="n">
        <v>2.16</v>
      </c>
      <c r="D245" s="30" t="n">
        <v>37019</v>
      </c>
      <c r="E245" s="0" t="n">
        <v>15</v>
      </c>
      <c r="F245" s="0" t="n">
        <v>10</v>
      </c>
      <c r="G245" s="0" t="n">
        <v>48.49303</v>
      </c>
      <c r="H245" s="31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9" t="n">
        <v>2.16</v>
      </c>
      <c r="D246" s="30" t="n">
        <v>37019</v>
      </c>
      <c r="E246" s="0" t="n">
        <v>15</v>
      </c>
      <c r="F246" s="0" t="n">
        <v>10</v>
      </c>
      <c r="G246" s="0" t="n">
        <v>49.202756</v>
      </c>
      <c r="H246" s="31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9" t="n">
        <v>2.16</v>
      </c>
      <c r="D247" s="30" t="n">
        <v>37019</v>
      </c>
      <c r="E247" s="0" t="n">
        <v>15</v>
      </c>
      <c r="F247" s="0" t="n">
        <v>10</v>
      </c>
      <c r="G247" s="0" t="n">
        <v>49.912467</v>
      </c>
      <c r="H247" s="31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9" t="n">
        <v>2.16</v>
      </c>
      <c r="D248" s="30" t="n">
        <v>37019</v>
      </c>
      <c r="E248" s="0" t="n">
        <v>15</v>
      </c>
      <c r="F248" s="0" t="n">
        <v>10</v>
      </c>
      <c r="G248" s="0" t="n">
        <v>50.632189</v>
      </c>
      <c r="H248" s="31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9" t="n">
        <v>2.16</v>
      </c>
      <c r="D249" s="30" t="n">
        <v>37019</v>
      </c>
      <c r="E249" s="0" t="n">
        <v>15</v>
      </c>
      <c r="F249" s="0" t="n">
        <v>10</v>
      </c>
      <c r="G249" s="0" t="n">
        <v>51.361922</v>
      </c>
      <c r="H249" s="31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9" t="n">
        <v>2.16</v>
      </c>
      <c r="D250" s="30" t="n">
        <v>37019</v>
      </c>
      <c r="E250" s="0" t="n">
        <v>15</v>
      </c>
      <c r="F250" s="0" t="n">
        <v>10</v>
      </c>
      <c r="G250" s="0" t="n">
        <v>52.101605</v>
      </c>
      <c r="H250" s="31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9" t="n">
        <v>2.16</v>
      </c>
      <c r="D251" s="30" t="n">
        <v>37019</v>
      </c>
      <c r="E251" s="0" t="n">
        <v>15</v>
      </c>
      <c r="F251" s="0" t="n">
        <v>10</v>
      </c>
      <c r="G251" s="0" t="n">
        <v>52.821314</v>
      </c>
      <c r="H251" s="31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9" t="n">
        <v>2.16</v>
      </c>
      <c r="D252" s="30" t="n">
        <v>37019</v>
      </c>
      <c r="E252" s="0" t="n">
        <v>15</v>
      </c>
      <c r="F252" s="0" t="n">
        <v>10</v>
      </c>
      <c r="G252" s="0" t="n">
        <v>53.54103</v>
      </c>
      <c r="H252" s="31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9" t="n">
        <v>2.16</v>
      </c>
      <c r="D253" s="30" t="n">
        <v>37019</v>
      </c>
      <c r="E253" s="0" t="n">
        <v>15</v>
      </c>
      <c r="F253" s="0" t="n">
        <v>10</v>
      </c>
      <c r="G253" s="0" t="n">
        <v>54.260943</v>
      </c>
      <c r="H253" s="31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9" t="n">
        <v>2.16</v>
      </c>
      <c r="D254" s="30" t="n">
        <v>37019</v>
      </c>
      <c r="E254" s="0" t="n">
        <v>15</v>
      </c>
      <c r="F254" s="0" t="n">
        <v>10</v>
      </c>
      <c r="G254" s="0" t="n">
        <v>54.980464</v>
      </c>
      <c r="H254" s="31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9" t="n">
        <v>2.16</v>
      </c>
      <c r="D255" s="30" t="n">
        <v>37019</v>
      </c>
      <c r="E255" s="0" t="n">
        <v>15</v>
      </c>
      <c r="F255" s="0" t="n">
        <v>10</v>
      </c>
      <c r="G255" s="0" t="n">
        <v>55.700175</v>
      </c>
      <c r="H255" s="31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9" t="n">
        <v>2.16</v>
      </c>
      <c r="D256" s="30" t="n">
        <v>37019</v>
      </c>
      <c r="E256" s="0" t="n">
        <v>15</v>
      </c>
      <c r="F256" s="0" t="n">
        <v>10</v>
      </c>
      <c r="G256" s="0" t="n">
        <v>56.439888</v>
      </c>
      <c r="H256" s="31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9" t="n">
        <v>2.16</v>
      </c>
      <c r="D257" s="30" t="n">
        <v>37019</v>
      </c>
      <c r="E257" s="0" t="n">
        <v>15</v>
      </c>
      <c r="F257" s="0" t="n">
        <v>10</v>
      </c>
      <c r="G257" s="0" t="n">
        <v>57.1596</v>
      </c>
      <c r="H257" s="31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9" t="n">
        <v>2.16</v>
      </c>
      <c r="D258" s="30" t="n">
        <v>37019</v>
      </c>
      <c r="E258" s="0" t="n">
        <v>15</v>
      </c>
      <c r="F258" s="0" t="n">
        <v>10</v>
      </c>
      <c r="G258" s="0" t="n">
        <v>57.909311</v>
      </c>
      <c r="H258" s="31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9" t="n">
        <v>2.16</v>
      </c>
      <c r="D259" s="30" t="n">
        <v>37019</v>
      </c>
      <c r="E259" s="0" t="n">
        <v>15</v>
      </c>
      <c r="F259" s="0" t="n">
        <v>10</v>
      </c>
      <c r="G259" s="0" t="n">
        <v>58.629023</v>
      </c>
      <c r="H259" s="31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9" t="n">
        <v>2.16</v>
      </c>
      <c r="D260" s="30" t="n">
        <v>37019</v>
      </c>
      <c r="E260" s="0" t="n">
        <v>15</v>
      </c>
      <c r="F260" s="0" t="n">
        <v>10</v>
      </c>
      <c r="G260" s="0" t="n">
        <v>59.368727</v>
      </c>
      <c r="H260" s="31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9" t="n">
        <v>2.16</v>
      </c>
      <c r="D261" s="30" t="n">
        <v>37019</v>
      </c>
      <c r="E261" s="0" t="n">
        <v>15</v>
      </c>
      <c r="F261" s="0" t="n">
        <v>11</v>
      </c>
      <c r="G261" s="0" t="n">
        <v>0.088447</v>
      </c>
      <c r="H261" s="31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9" t="n">
        <v>2.16</v>
      </c>
      <c r="D262" s="30" t="n">
        <v>37019</v>
      </c>
      <c r="E262" s="0" t="n">
        <v>15</v>
      </c>
      <c r="F262" s="0" t="n">
        <v>11</v>
      </c>
      <c r="G262" s="0" t="n">
        <v>0.808162</v>
      </c>
      <c r="H262" s="31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9" t="n">
        <v>2.16</v>
      </c>
      <c r="D263" s="30" t="n">
        <v>37019</v>
      </c>
      <c r="E263" s="0" t="n">
        <v>15</v>
      </c>
      <c r="F263" s="0" t="n">
        <v>11</v>
      </c>
      <c r="G263" s="0" t="n">
        <v>1.527873</v>
      </c>
      <c r="H263" s="31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9" t="n">
        <v>2.16</v>
      </c>
      <c r="D264" s="30" t="n">
        <v>37019</v>
      </c>
      <c r="E264" s="0" t="n">
        <v>15</v>
      </c>
      <c r="F264" s="0" t="n">
        <v>11</v>
      </c>
      <c r="G264" s="0" t="n">
        <v>2.247593</v>
      </c>
      <c r="H264" s="31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9" t="n">
        <v>2.16</v>
      </c>
      <c r="D265" s="30" t="n">
        <v>37019</v>
      </c>
      <c r="E265" s="0" t="n">
        <v>15</v>
      </c>
      <c r="F265" s="0" t="n">
        <v>11</v>
      </c>
      <c r="G265" s="0" t="n">
        <v>3.007292</v>
      </c>
      <c r="H265" s="31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9" t="n">
        <v>2.16</v>
      </c>
      <c r="D266" s="30" t="n">
        <v>37019</v>
      </c>
      <c r="E266" s="0" t="n">
        <v>15</v>
      </c>
      <c r="F266" s="0" t="n">
        <v>11</v>
      </c>
      <c r="G266" s="0" t="n">
        <v>3.727003</v>
      </c>
      <c r="H266" s="31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9" t="n">
        <v>2.16</v>
      </c>
      <c r="D267" s="30" t="n">
        <v>37019</v>
      </c>
      <c r="E267" s="0" t="n">
        <v>15</v>
      </c>
      <c r="F267" s="0" t="n">
        <v>11</v>
      </c>
      <c r="G267" s="0" t="n">
        <v>4.466715</v>
      </c>
      <c r="H267" s="31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9" t="n">
        <v>2.16</v>
      </c>
      <c r="D268" s="30" t="n">
        <v>37019</v>
      </c>
      <c r="E268" s="0" t="n">
        <v>15</v>
      </c>
      <c r="F268" s="0" t="n">
        <v>11</v>
      </c>
      <c r="G268" s="0" t="n">
        <v>5.186448</v>
      </c>
      <c r="H268" s="31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9" t="n">
        <v>2.16</v>
      </c>
      <c r="D269" s="30" t="n">
        <v>37019</v>
      </c>
      <c r="E269" s="0" t="n">
        <v>15</v>
      </c>
      <c r="F269" s="0" t="n">
        <v>11</v>
      </c>
      <c r="G269" s="0" t="n">
        <v>5.906142</v>
      </c>
      <c r="H269" s="31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9" t="n">
        <v>2.16</v>
      </c>
      <c r="D270" s="30" t="n">
        <v>37019</v>
      </c>
      <c r="E270" s="0" t="n">
        <v>15</v>
      </c>
      <c r="F270" s="0" t="n">
        <v>11</v>
      </c>
      <c r="G270" s="0" t="n">
        <v>6.625864</v>
      </c>
      <c r="H270" s="31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9" t="n">
        <v>2.16</v>
      </c>
      <c r="D271" s="30" t="n">
        <v>37019</v>
      </c>
      <c r="E271" s="0" t="n">
        <v>15</v>
      </c>
      <c r="F271" s="0" t="n">
        <v>11</v>
      </c>
      <c r="G271" s="0" t="n">
        <v>7.365569</v>
      </c>
      <c r="H271" s="31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9" t="n">
        <v>2.16</v>
      </c>
      <c r="D272" s="30" t="n">
        <v>37019</v>
      </c>
      <c r="E272" s="0" t="n">
        <v>15</v>
      </c>
      <c r="F272" s="0" t="n">
        <v>11</v>
      </c>
      <c r="G272" s="0" t="n">
        <v>8.095279</v>
      </c>
      <c r="H272" s="31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9" t="n">
        <v>2.16</v>
      </c>
      <c r="D273" s="30" t="n">
        <v>37019</v>
      </c>
      <c r="E273" s="0" t="n">
        <v>15</v>
      </c>
      <c r="F273" s="0" t="n">
        <v>11</v>
      </c>
      <c r="G273" s="0" t="n">
        <v>8.814999</v>
      </c>
      <c r="H273" s="31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9" t="n">
        <v>2.16</v>
      </c>
      <c r="D274" s="30" t="n">
        <v>37019</v>
      </c>
      <c r="E274" s="0" t="n">
        <v>15</v>
      </c>
      <c r="F274" s="0" t="n">
        <v>11</v>
      </c>
      <c r="G274" s="0" t="n">
        <v>9.534714</v>
      </c>
      <c r="H274" s="31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9" t="n">
        <v>2.16</v>
      </c>
      <c r="D275" s="30" t="n">
        <v>37019</v>
      </c>
      <c r="E275" s="0" t="n">
        <v>15</v>
      </c>
      <c r="F275" s="0" t="n">
        <v>11</v>
      </c>
      <c r="G275" s="0" t="n">
        <v>10.274418</v>
      </c>
      <c r="H275" s="31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9" t="n">
        <v>2.16</v>
      </c>
      <c r="D276" s="30" t="n">
        <v>37019</v>
      </c>
      <c r="E276" s="0" t="n">
        <v>15</v>
      </c>
      <c r="F276" s="0" t="n">
        <v>11</v>
      </c>
      <c r="G276" s="0" t="n">
        <v>11.05767</v>
      </c>
      <c r="H276" s="31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9" t="n">
        <v>2.16</v>
      </c>
      <c r="D277" s="30" t="n">
        <v>37019</v>
      </c>
      <c r="E277" s="0" t="n">
        <v>15</v>
      </c>
      <c r="F277" s="0" t="n">
        <v>11</v>
      </c>
      <c r="G277" s="0" t="n">
        <v>11.773832</v>
      </c>
      <c r="H277" s="31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9" t="n">
        <v>2.16</v>
      </c>
      <c r="D278" s="30" t="n">
        <v>37019</v>
      </c>
      <c r="E278" s="0" t="n">
        <v>15</v>
      </c>
      <c r="F278" s="0" t="n">
        <v>11</v>
      </c>
      <c r="G278" s="0" t="n">
        <v>12.493535</v>
      </c>
      <c r="H278" s="31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9" t="n">
        <v>2.16</v>
      </c>
      <c r="D279" s="30" t="n">
        <v>37019</v>
      </c>
      <c r="E279" s="0" t="n">
        <v>15</v>
      </c>
      <c r="F279" s="0" t="n">
        <v>11</v>
      </c>
      <c r="G279" s="0" t="n">
        <v>13.253247</v>
      </c>
      <c r="H279" s="31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9" t="n">
        <v>2.16</v>
      </c>
      <c r="D280" s="30" t="n">
        <v>37019</v>
      </c>
      <c r="E280" s="0" t="n">
        <v>15</v>
      </c>
      <c r="F280" s="0" t="n">
        <v>11</v>
      </c>
      <c r="G280" s="0" t="n">
        <v>13.99295</v>
      </c>
      <c r="H280" s="31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9" t="n">
        <v>2.16</v>
      </c>
      <c r="D281" s="30" t="n">
        <v>37019</v>
      </c>
      <c r="E281" s="0" t="n">
        <v>15</v>
      </c>
      <c r="F281" s="0" t="n">
        <v>11</v>
      </c>
      <c r="G281" s="0" t="n">
        <v>14.772639</v>
      </c>
      <c r="H281" s="31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9" t="n">
        <v>2.16</v>
      </c>
      <c r="D282" s="30" t="n">
        <v>37019</v>
      </c>
      <c r="E282" s="0" t="n">
        <v>15</v>
      </c>
      <c r="F282" s="0" t="n">
        <v>11</v>
      </c>
      <c r="G282" s="0" t="n">
        <v>15.48236</v>
      </c>
      <c r="H282" s="31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9" t="n">
        <v>2.16</v>
      </c>
      <c r="D283" s="30" t="n">
        <v>37019</v>
      </c>
      <c r="E283" s="0" t="n">
        <v>15</v>
      </c>
      <c r="F283" s="0" t="n">
        <v>11</v>
      </c>
      <c r="G283" s="0" t="n">
        <v>16.202076</v>
      </c>
      <c r="H283" s="31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9" t="n">
        <v>2.16</v>
      </c>
      <c r="D284" s="30" t="n">
        <v>37019</v>
      </c>
      <c r="E284" s="0" t="n">
        <v>15</v>
      </c>
      <c r="F284" s="0" t="n">
        <v>11</v>
      </c>
      <c r="G284" s="0" t="n">
        <v>16.921792</v>
      </c>
      <c r="H284" s="31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9" t="n">
        <v>2.16</v>
      </c>
      <c r="D285" s="30" t="n">
        <v>37019</v>
      </c>
      <c r="E285" s="0" t="n">
        <v>15</v>
      </c>
      <c r="F285" s="0" t="n">
        <v>11</v>
      </c>
      <c r="G285" s="0" t="n">
        <v>17.661659</v>
      </c>
      <c r="H285" s="31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9" t="n">
        <v>2.16</v>
      </c>
      <c r="D286" s="30" t="n">
        <v>37019</v>
      </c>
      <c r="E286" s="0" t="n">
        <v>15</v>
      </c>
      <c r="F286" s="0" t="n">
        <v>11</v>
      </c>
      <c r="G286" s="0" t="n">
        <v>18.381213</v>
      </c>
      <c r="H286" s="31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9" t="n">
        <v>2.16</v>
      </c>
      <c r="D287" s="30" t="n">
        <v>37019</v>
      </c>
      <c r="E287" s="0" t="n">
        <v>15</v>
      </c>
      <c r="F287" s="0" t="n">
        <v>11</v>
      </c>
      <c r="G287" s="0" t="n">
        <v>19.090949</v>
      </c>
      <c r="H287" s="31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9" t="n">
        <v>2.16</v>
      </c>
      <c r="D288" s="30" t="n">
        <v>37019</v>
      </c>
      <c r="E288" s="0" t="n">
        <v>15</v>
      </c>
      <c r="F288" s="0" t="n">
        <v>11</v>
      </c>
      <c r="G288" s="0" t="n">
        <v>19.8007</v>
      </c>
      <c r="H288" s="31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9" t="n">
        <v>2.16</v>
      </c>
      <c r="D289" s="30" t="n">
        <v>37019</v>
      </c>
      <c r="E289" s="0" t="n">
        <v>15</v>
      </c>
      <c r="F289" s="0" t="n">
        <v>11</v>
      </c>
      <c r="G289" s="0" t="n">
        <v>20.520367</v>
      </c>
      <c r="H289" s="31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9" t="n">
        <v>2.16</v>
      </c>
      <c r="D290" s="30" t="n">
        <v>37019</v>
      </c>
      <c r="E290" s="0" t="n">
        <v>15</v>
      </c>
      <c r="F290" s="0" t="n">
        <v>11</v>
      </c>
      <c r="G290" s="0" t="n">
        <v>21.280068</v>
      </c>
      <c r="H290" s="31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9" t="n">
        <v>2.16</v>
      </c>
      <c r="D291" s="30" t="n">
        <v>37019</v>
      </c>
      <c r="E291" s="0" t="n">
        <v>15</v>
      </c>
      <c r="F291" s="0" t="n">
        <v>11</v>
      </c>
      <c r="G291" s="0" t="n">
        <v>21.999865</v>
      </c>
      <c r="H291" s="31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9" t="n">
        <v>2.16</v>
      </c>
      <c r="D292" s="30" t="n">
        <v>37019</v>
      </c>
      <c r="E292" s="0" t="n">
        <v>15</v>
      </c>
      <c r="F292" s="0" t="n">
        <v>11</v>
      </c>
      <c r="G292" s="0" t="n">
        <v>22.719499</v>
      </c>
      <c r="H292" s="31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9" t="n">
        <v>2.16</v>
      </c>
      <c r="D293" s="30" t="n">
        <v>37019</v>
      </c>
      <c r="E293" s="0" t="n">
        <v>15</v>
      </c>
      <c r="F293" s="0" t="n">
        <v>11</v>
      </c>
      <c r="G293" s="0" t="n">
        <v>23.44921</v>
      </c>
      <c r="H293" s="31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9" t="n">
        <v>2.16</v>
      </c>
      <c r="D294" s="30" t="n">
        <v>37019</v>
      </c>
      <c r="E294" s="0" t="n">
        <v>15</v>
      </c>
      <c r="F294" s="0" t="n">
        <v>11</v>
      </c>
      <c r="G294" s="0" t="n">
        <v>24.188917</v>
      </c>
      <c r="H294" s="31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9" t="n">
        <v>2.16</v>
      </c>
      <c r="D295" s="30" t="n">
        <v>37019</v>
      </c>
      <c r="E295" s="0" t="n">
        <v>15</v>
      </c>
      <c r="F295" s="0" t="n">
        <v>11</v>
      </c>
      <c r="G295" s="0" t="n">
        <v>24.928624</v>
      </c>
      <c r="H295" s="31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9" t="n">
        <v>2.16</v>
      </c>
      <c r="D296" s="30" t="n">
        <v>37019</v>
      </c>
      <c r="E296" s="0" t="n">
        <v>15</v>
      </c>
      <c r="F296" s="0" t="n">
        <v>11</v>
      </c>
      <c r="G296" s="0" t="n">
        <v>25.64834</v>
      </c>
      <c r="H296" s="31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9" t="n">
        <v>2.16</v>
      </c>
      <c r="D297" s="30" t="n">
        <v>37019</v>
      </c>
      <c r="E297" s="0" t="n">
        <v>15</v>
      </c>
      <c r="F297" s="0" t="n">
        <v>11</v>
      </c>
      <c r="G297" s="0" t="n">
        <v>26.368058</v>
      </c>
      <c r="H297" s="31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9" t="n">
        <v>2.16</v>
      </c>
      <c r="D298" s="30" t="n">
        <v>37019</v>
      </c>
      <c r="E298" s="0" t="n">
        <v>15</v>
      </c>
      <c r="F298" s="0" t="n">
        <v>11</v>
      </c>
      <c r="G298" s="0" t="n">
        <v>27.08777</v>
      </c>
      <c r="H298" s="31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9" t="n">
        <v>2.16</v>
      </c>
      <c r="D299" s="30" t="n">
        <v>37019</v>
      </c>
      <c r="E299" s="0" t="n">
        <v>15</v>
      </c>
      <c r="F299" s="0" t="n">
        <v>11</v>
      </c>
      <c r="G299" s="0" t="n">
        <v>27.807488</v>
      </c>
      <c r="H299" s="31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9" t="n">
        <v>2.16</v>
      </c>
      <c r="D300" s="30" t="n">
        <v>37019</v>
      </c>
      <c r="E300" s="0" t="n">
        <v>15</v>
      </c>
      <c r="F300" s="0" t="n">
        <v>11</v>
      </c>
      <c r="G300" s="0" t="n">
        <v>28.537202</v>
      </c>
      <c r="H300" s="31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9" t="n">
        <v>2.16</v>
      </c>
      <c r="D301" s="30" t="n">
        <v>37019</v>
      </c>
      <c r="E301" s="0" t="n">
        <v>15</v>
      </c>
      <c r="F301" s="0" t="n">
        <v>11</v>
      </c>
      <c r="G301" s="0" t="n">
        <v>29.296899</v>
      </c>
      <c r="H301" s="31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9" t="n">
        <v>2.16</v>
      </c>
      <c r="D302" s="30" t="n">
        <v>37019</v>
      </c>
      <c r="E302" s="0" t="n">
        <v>15</v>
      </c>
      <c r="F302" s="0" t="n">
        <v>11</v>
      </c>
      <c r="G302" s="0" t="n">
        <v>30.016624</v>
      </c>
      <c r="H302" s="31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9" t="n">
        <v>2.16</v>
      </c>
      <c r="D303" s="30" t="n">
        <v>37019</v>
      </c>
      <c r="E303" s="0" t="n">
        <v>15</v>
      </c>
      <c r="F303" s="0" t="n">
        <v>11</v>
      </c>
      <c r="G303" s="0" t="n">
        <v>30.736332</v>
      </c>
      <c r="H303" s="31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9" t="n">
        <v>2.16</v>
      </c>
      <c r="D304" s="30" t="n">
        <v>37019</v>
      </c>
      <c r="E304" s="0" t="n">
        <v>15</v>
      </c>
      <c r="F304" s="0" t="n">
        <v>11</v>
      </c>
      <c r="G304" s="0" t="n">
        <v>31.456044</v>
      </c>
      <c r="H304" s="31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9" t="n">
        <v>2.16</v>
      </c>
      <c r="D305" s="30" t="n">
        <v>37019</v>
      </c>
      <c r="E305" s="0" t="n">
        <v>15</v>
      </c>
      <c r="F305" s="0" t="n">
        <v>11</v>
      </c>
      <c r="G305" s="0" t="n">
        <v>32.185756</v>
      </c>
      <c r="H305" s="31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9" t="n">
        <v>2.16</v>
      </c>
      <c r="D306" s="30" t="n">
        <v>37019</v>
      </c>
      <c r="E306" s="0" t="n">
        <v>15</v>
      </c>
      <c r="F306" s="0" t="n">
        <v>11</v>
      </c>
      <c r="G306" s="0" t="n">
        <v>32.915469</v>
      </c>
      <c r="H306" s="31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9" t="n">
        <v>2.16</v>
      </c>
      <c r="D307" s="30" t="n">
        <v>37019</v>
      </c>
      <c r="E307" s="0" t="n">
        <v>15</v>
      </c>
      <c r="F307" s="0" t="n">
        <v>11</v>
      </c>
      <c r="G307" s="0" t="n">
        <v>33.635262</v>
      </c>
      <c r="H307" s="31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9" t="n">
        <v>2.16</v>
      </c>
      <c r="D308" s="30" t="n">
        <v>37019</v>
      </c>
      <c r="E308" s="0" t="n">
        <v>15</v>
      </c>
      <c r="F308" s="0" t="n">
        <v>11</v>
      </c>
      <c r="G308" s="0" t="n">
        <v>34.355011</v>
      </c>
      <c r="H308" s="31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9" t="n">
        <v>2.16</v>
      </c>
      <c r="D309" s="30" t="n">
        <v>37019</v>
      </c>
      <c r="E309" s="0" t="n">
        <v>15</v>
      </c>
      <c r="F309" s="0" t="n">
        <v>11</v>
      </c>
      <c r="G309" s="0" t="n">
        <v>35.094608</v>
      </c>
      <c r="H309" s="31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9" t="n">
        <v>2.16</v>
      </c>
      <c r="D310" s="30" t="n">
        <v>37019</v>
      </c>
      <c r="E310" s="0" t="n">
        <v>15</v>
      </c>
      <c r="F310" s="0" t="n">
        <v>11</v>
      </c>
      <c r="G310" s="0" t="n">
        <v>35.814322</v>
      </c>
      <c r="H310" s="31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9" t="n">
        <v>2.16</v>
      </c>
      <c r="D311" s="30" t="n">
        <v>37019</v>
      </c>
      <c r="E311" s="0" t="n">
        <v>15</v>
      </c>
      <c r="F311" s="0" t="n">
        <v>11</v>
      </c>
      <c r="G311" s="0" t="n">
        <v>36.544197</v>
      </c>
      <c r="H311" s="31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9" t="n">
        <v>2.16</v>
      </c>
      <c r="D312" s="30" t="n">
        <v>37019</v>
      </c>
      <c r="E312" s="0" t="n">
        <v>15</v>
      </c>
      <c r="F312" s="0" t="n">
        <v>11</v>
      </c>
      <c r="G312" s="0" t="n">
        <v>37.343719</v>
      </c>
      <c r="H312" s="31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7</v>
      </c>
      <c r="C313" s="29" t="n">
        <v>2.16</v>
      </c>
      <c r="D313" s="30" t="n">
        <v>37019</v>
      </c>
      <c r="E313" s="0" t="n">
        <v>15</v>
      </c>
      <c r="F313" s="0" t="n">
        <v>11</v>
      </c>
      <c r="G313" s="0" t="n">
        <v>38.063435</v>
      </c>
      <c r="H313" s="31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7</v>
      </c>
      <c r="C314" s="29" t="n">
        <v>2.16</v>
      </c>
      <c r="D314" s="30" t="n">
        <v>37019</v>
      </c>
      <c r="E314" s="0" t="n">
        <v>15</v>
      </c>
      <c r="F314" s="0" t="n">
        <v>11</v>
      </c>
      <c r="G314" s="0" t="n">
        <v>38.78314</v>
      </c>
      <c r="H314" s="31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7</v>
      </c>
      <c r="C315" s="29" t="n">
        <v>2.16</v>
      </c>
      <c r="D315" s="30" t="n">
        <v>37019</v>
      </c>
      <c r="E315" s="0" t="n">
        <v>15</v>
      </c>
      <c r="F315" s="0" t="n">
        <v>11</v>
      </c>
      <c r="G315" s="0" t="n">
        <v>39.492872</v>
      </c>
      <c r="H315" s="31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9" t="n">
        <v>2.16</v>
      </c>
      <c r="D316" s="30" t="n">
        <v>37019</v>
      </c>
      <c r="E316" s="0" t="n">
        <v>15</v>
      </c>
      <c r="F316" s="0" t="n">
        <v>11</v>
      </c>
      <c r="G316" s="0" t="n">
        <v>40.232576</v>
      </c>
      <c r="H316" s="31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9" t="n">
        <v>2.16</v>
      </c>
      <c r="D317" s="30" t="n">
        <v>37019</v>
      </c>
      <c r="E317" s="0" t="n">
        <v>15</v>
      </c>
      <c r="F317" s="0" t="n">
        <v>11</v>
      </c>
      <c r="G317" s="0" t="n">
        <v>41.062251</v>
      </c>
      <c r="H317" s="31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9" t="n">
        <v>2.16</v>
      </c>
      <c r="D318" s="30" t="n">
        <v>37019</v>
      </c>
      <c r="E318" s="0" t="n">
        <v>15</v>
      </c>
      <c r="F318" s="0" t="n">
        <v>11</v>
      </c>
      <c r="G318" s="0" t="n">
        <v>41.781963</v>
      </c>
      <c r="H318" s="31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9" t="n">
        <v>2.16</v>
      </c>
      <c r="D319" s="30" t="n">
        <v>37019</v>
      </c>
      <c r="E319" s="0" t="n">
        <v>15</v>
      </c>
      <c r="F319" s="0" t="n">
        <v>11</v>
      </c>
      <c r="G319" s="0" t="n">
        <v>42.521674</v>
      </c>
      <c r="H319" s="31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9" t="n">
        <v>2.16</v>
      </c>
      <c r="D320" s="30" t="n">
        <v>37019</v>
      </c>
      <c r="E320" s="0" t="n">
        <v>15</v>
      </c>
      <c r="F320" s="0" t="n">
        <v>11</v>
      </c>
      <c r="G320" s="0" t="n">
        <v>43.251385</v>
      </c>
      <c r="H320" s="31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9" t="n">
        <v>2.16</v>
      </c>
      <c r="D321" s="30" t="n">
        <v>37019</v>
      </c>
      <c r="E321" s="0" t="n">
        <v>15</v>
      </c>
      <c r="F321" s="0" t="n">
        <v>11</v>
      </c>
      <c r="G321" s="0" t="n">
        <v>43.9711</v>
      </c>
      <c r="H321" s="31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9" t="n">
        <v>2.16</v>
      </c>
      <c r="D322" s="30" t="n">
        <v>37019</v>
      </c>
      <c r="E322" s="0" t="n">
        <v>15</v>
      </c>
      <c r="F322" s="0" t="n">
        <v>11</v>
      </c>
      <c r="G322" s="0" t="n">
        <v>44.770782</v>
      </c>
      <c r="H322" s="31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9" t="n">
        <v>2.16</v>
      </c>
      <c r="D323" s="30" t="n">
        <v>37019</v>
      </c>
      <c r="E323" s="0" t="n">
        <v>15</v>
      </c>
      <c r="F323" s="0" t="n">
        <v>11</v>
      </c>
      <c r="G323" s="0" t="n">
        <v>45.53048</v>
      </c>
      <c r="H323" s="31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9" t="n">
        <v>2.16</v>
      </c>
      <c r="D324" s="30" t="n">
        <v>37019</v>
      </c>
      <c r="E324" s="0" t="n">
        <v>15</v>
      </c>
      <c r="F324" s="0" t="n">
        <v>11</v>
      </c>
      <c r="G324" s="0" t="n">
        <v>46.2502</v>
      </c>
      <c r="H324" s="31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9" t="n">
        <v>2.16</v>
      </c>
      <c r="D325" s="30" t="n">
        <v>37019</v>
      </c>
      <c r="E325" s="0" t="n">
        <v>15</v>
      </c>
      <c r="F325" s="0" t="n">
        <v>11</v>
      </c>
      <c r="G325" s="0" t="n">
        <v>46.97</v>
      </c>
      <c r="H325" s="31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9" t="n">
        <v>2.16</v>
      </c>
      <c r="D326" s="30" t="n">
        <v>37019</v>
      </c>
      <c r="E326" s="0" t="n">
        <v>15</v>
      </c>
      <c r="F326" s="0" t="n">
        <v>11</v>
      </c>
      <c r="G326" s="0" t="n">
        <v>47.679645</v>
      </c>
      <c r="H326" s="31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9" t="n">
        <v>2.16</v>
      </c>
      <c r="D327" s="30" t="n">
        <v>37019</v>
      </c>
      <c r="E327" s="0" t="n">
        <v>15</v>
      </c>
      <c r="F327" s="0" t="n">
        <v>12</v>
      </c>
      <c r="G327" s="0" t="n">
        <v>20.566611</v>
      </c>
      <c r="H327" s="31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9" t="n">
        <v>2.16</v>
      </c>
      <c r="D328" s="30" t="n">
        <v>37019</v>
      </c>
      <c r="E328" s="0" t="n">
        <v>15</v>
      </c>
      <c r="F328" s="0" t="n">
        <v>12</v>
      </c>
      <c r="G328" s="0" t="n">
        <v>21.276358</v>
      </c>
      <c r="H328" s="31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9" t="n">
        <v>2.16</v>
      </c>
      <c r="D329" s="30" t="n">
        <v>37019</v>
      </c>
      <c r="E329" s="0" t="n">
        <v>15</v>
      </c>
      <c r="F329" s="0" t="n">
        <v>12</v>
      </c>
      <c r="G329" s="0" t="n">
        <v>21.99616</v>
      </c>
      <c r="H329" s="31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9" t="n">
        <v>2.16</v>
      </c>
      <c r="D330" s="30" t="n">
        <v>37019</v>
      </c>
      <c r="E330" s="0" t="n">
        <v>15</v>
      </c>
      <c r="F330" s="0" t="n">
        <v>12</v>
      </c>
      <c r="G330" s="0" t="n">
        <v>22.705787</v>
      </c>
      <c r="H330" s="31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9" t="n">
        <v>2.16</v>
      </c>
      <c r="D331" s="30" t="n">
        <v>37019</v>
      </c>
      <c r="E331" s="0" t="n">
        <v>15</v>
      </c>
      <c r="F331" s="0" t="n">
        <v>12</v>
      </c>
      <c r="G331" s="0" t="n">
        <v>23.425591</v>
      </c>
      <c r="H331" s="31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9" t="n">
        <v>2.16</v>
      </c>
      <c r="D332" s="30" t="n">
        <v>37019</v>
      </c>
      <c r="E332" s="0" t="n">
        <v>15</v>
      </c>
      <c r="F332" s="0" t="n">
        <v>12</v>
      </c>
      <c r="G332" s="0" t="n">
        <v>24.155215</v>
      </c>
      <c r="H332" s="31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9" t="n">
        <v>2.16</v>
      </c>
      <c r="D333" s="30" t="n">
        <v>37019</v>
      </c>
      <c r="E333" s="0" t="n">
        <v>15</v>
      </c>
      <c r="F333" s="0" t="n">
        <v>12</v>
      </c>
      <c r="G333" s="0" t="n">
        <v>24.874929</v>
      </c>
      <c r="H333" s="31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9" t="n">
        <v>2.16</v>
      </c>
      <c r="D334" s="30" t="n">
        <v>37019</v>
      </c>
      <c r="E334" s="0" t="n">
        <v>15</v>
      </c>
      <c r="F334" s="0" t="n">
        <v>12</v>
      </c>
      <c r="G334" s="0" t="n">
        <v>25.584761</v>
      </c>
      <c r="H334" s="31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9" t="n">
        <v>2.16</v>
      </c>
      <c r="D335" s="30" t="n">
        <v>37019</v>
      </c>
      <c r="E335" s="0" t="n">
        <v>15</v>
      </c>
      <c r="F335" s="0" t="n">
        <v>12</v>
      </c>
      <c r="G335" s="0" t="n">
        <v>26.304365</v>
      </c>
      <c r="H335" s="31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9" t="n">
        <v>2.16</v>
      </c>
      <c r="D336" s="30" t="n">
        <v>37019</v>
      </c>
      <c r="E336" s="0" t="n">
        <v>15</v>
      </c>
      <c r="F336" s="0" t="n">
        <v>12</v>
      </c>
      <c r="G336" s="0" t="n">
        <v>27.034076</v>
      </c>
      <c r="H336" s="31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9" t="n">
        <v>2.16</v>
      </c>
      <c r="D337" s="30" t="n">
        <v>37019</v>
      </c>
      <c r="E337" s="0" t="n">
        <v>15</v>
      </c>
      <c r="F337" s="0" t="n">
        <v>12</v>
      </c>
      <c r="G337" s="0" t="n">
        <v>27.773786</v>
      </c>
      <c r="H337" s="31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9" t="n">
        <v>2.16</v>
      </c>
      <c r="D338" s="30" t="n">
        <v>37019</v>
      </c>
      <c r="E338" s="0" t="n">
        <v>15</v>
      </c>
      <c r="F338" s="0" t="n">
        <v>12</v>
      </c>
      <c r="G338" s="0" t="n">
        <v>28.493505</v>
      </c>
      <c r="H338" s="31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9" t="n">
        <v>2.16</v>
      </c>
      <c r="D339" s="30" t="n">
        <v>37019</v>
      </c>
      <c r="E339" s="0" t="n">
        <v>15</v>
      </c>
      <c r="F339" s="0" t="n">
        <v>12</v>
      </c>
      <c r="G339" s="0" t="n">
        <v>29.213225</v>
      </c>
      <c r="H339" s="31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9" t="n">
        <v>2.16</v>
      </c>
      <c r="D340" s="30" t="n">
        <v>37019</v>
      </c>
      <c r="E340" s="0" t="n">
        <v>15</v>
      </c>
      <c r="F340" s="0" t="n">
        <v>12</v>
      </c>
      <c r="G340" s="0" t="n">
        <v>29.992909</v>
      </c>
      <c r="H340" s="31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9" t="n">
        <v>2.16</v>
      </c>
      <c r="D341" s="30" t="n">
        <v>37019</v>
      </c>
      <c r="E341" s="0" t="n">
        <v>15</v>
      </c>
      <c r="F341" s="0" t="n">
        <v>12</v>
      </c>
      <c r="G341" s="0" t="n">
        <v>30.712621</v>
      </c>
      <c r="H341" s="31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9" t="n">
        <v>2.16</v>
      </c>
      <c r="D342" s="30" t="n">
        <v>37019</v>
      </c>
      <c r="E342" s="0" t="n">
        <v>15</v>
      </c>
      <c r="F342" s="0" t="n">
        <v>12</v>
      </c>
      <c r="G342" s="0" t="n">
        <v>31.472321</v>
      </c>
      <c r="H342" s="31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9" t="n">
        <v>2.16</v>
      </c>
      <c r="D343" s="30" t="n">
        <v>37019</v>
      </c>
      <c r="E343" s="0" t="n">
        <v>15</v>
      </c>
      <c r="F343" s="0" t="n">
        <v>12</v>
      </c>
      <c r="G343" s="0" t="n">
        <v>32.192046</v>
      </c>
      <c r="H343" s="31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9" t="n">
        <v>2.16</v>
      </c>
      <c r="D344" s="30" t="n">
        <v>37019</v>
      </c>
      <c r="E344" s="0" t="n">
        <v>15</v>
      </c>
      <c r="F344" s="0" t="n">
        <v>12</v>
      </c>
      <c r="G344" s="0" t="n">
        <v>32.901758</v>
      </c>
      <c r="H344" s="31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9" t="n">
        <v>2.16</v>
      </c>
      <c r="D345" s="30" t="n">
        <v>37019</v>
      </c>
      <c r="E345" s="0" t="n">
        <v>15</v>
      </c>
      <c r="F345" s="0" t="n">
        <v>12</v>
      </c>
      <c r="G345" s="0" t="n">
        <v>33.711467</v>
      </c>
      <c r="H345" s="31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9" t="n">
        <v>2.16</v>
      </c>
      <c r="D346" s="30" t="n">
        <v>37019</v>
      </c>
      <c r="E346" s="0" t="n">
        <v>15</v>
      </c>
      <c r="F346" s="0" t="n">
        <v>12</v>
      </c>
      <c r="G346" s="0" t="n">
        <v>34.421157</v>
      </c>
      <c r="H346" s="31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9" t="n">
        <v>2.16</v>
      </c>
      <c r="D347" s="30" t="n">
        <v>37019</v>
      </c>
      <c r="E347" s="0" t="n">
        <v>15</v>
      </c>
      <c r="F347" s="0" t="n">
        <v>12</v>
      </c>
      <c r="G347" s="0" t="n">
        <v>35.140868</v>
      </c>
      <c r="H347" s="31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9" t="n">
        <v>2.16</v>
      </c>
      <c r="D348" s="30" t="n">
        <v>37019</v>
      </c>
      <c r="E348" s="0" t="n">
        <v>15</v>
      </c>
      <c r="F348" s="0" t="n">
        <v>12</v>
      </c>
      <c r="G348" s="0" t="n">
        <v>35.86059</v>
      </c>
      <c r="H348" s="31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9" t="n">
        <v>2.16</v>
      </c>
      <c r="D349" s="30" t="n">
        <v>37019</v>
      </c>
      <c r="E349" s="0" t="n">
        <v>15</v>
      </c>
      <c r="F349" s="0" t="n">
        <v>12</v>
      </c>
      <c r="G349" s="0" t="n">
        <v>36.580413</v>
      </c>
      <c r="H349" s="31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9" t="n">
        <v>2.16</v>
      </c>
      <c r="D350" s="30" t="n">
        <v>37019</v>
      </c>
      <c r="E350" s="0" t="n">
        <v>15</v>
      </c>
      <c r="F350" s="0" t="n">
        <v>12</v>
      </c>
      <c r="G350" s="0" t="n">
        <v>37.300024</v>
      </c>
      <c r="H350" s="31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9" t="n">
        <v>2.16</v>
      </c>
      <c r="D351" s="30" t="n">
        <v>37019</v>
      </c>
      <c r="E351" s="0" t="n">
        <v>15</v>
      </c>
      <c r="F351" s="0" t="n">
        <v>12</v>
      </c>
      <c r="G351" s="0" t="n">
        <v>38.039726</v>
      </c>
      <c r="H351" s="31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9" t="n">
        <v>2.16</v>
      </c>
      <c r="D352" s="30" t="n">
        <v>37019</v>
      </c>
      <c r="E352" s="0" t="n">
        <v>15</v>
      </c>
      <c r="F352" s="0" t="n">
        <v>12</v>
      </c>
      <c r="G352" s="0" t="n">
        <v>38.759444</v>
      </c>
      <c r="H352" s="31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9" t="n">
        <v>2.16</v>
      </c>
      <c r="D353" s="30" t="n">
        <v>37019</v>
      </c>
      <c r="E353" s="0" t="n">
        <v>15</v>
      </c>
      <c r="F353" s="0" t="n">
        <v>12</v>
      </c>
      <c r="G353" s="0" t="n">
        <v>39.479158</v>
      </c>
      <c r="H353" s="31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9" t="n">
        <v>2.16</v>
      </c>
      <c r="D354" s="30" t="n">
        <v>37019</v>
      </c>
      <c r="E354" s="0" t="n">
        <v>15</v>
      </c>
      <c r="F354" s="0" t="n">
        <v>12</v>
      </c>
      <c r="G354" s="0" t="n">
        <v>40.198872</v>
      </c>
      <c r="H354" s="31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9" t="n">
        <v>2.16</v>
      </c>
      <c r="D355" s="30" t="n">
        <v>37019</v>
      </c>
      <c r="E355" s="0" t="n">
        <v>15</v>
      </c>
      <c r="F355" s="0" t="n">
        <v>12</v>
      </c>
      <c r="G355" s="0" t="n">
        <v>40.918591</v>
      </c>
      <c r="H355" s="31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9" t="n">
        <v>2.16</v>
      </c>
      <c r="D356" s="30" t="n">
        <v>37019</v>
      </c>
      <c r="E356" s="0" t="n">
        <v>15</v>
      </c>
      <c r="F356" s="0" t="n">
        <v>12</v>
      </c>
      <c r="G356" s="0" t="n">
        <v>41.668291</v>
      </c>
      <c r="H356" s="31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9" t="n">
        <v>2.16</v>
      </c>
      <c r="D357" s="30" t="n">
        <v>37019</v>
      </c>
      <c r="E357" s="0" t="n">
        <v>15</v>
      </c>
      <c r="F357" s="0" t="n">
        <v>12</v>
      </c>
      <c r="G357" s="0" t="n">
        <v>42.388014</v>
      </c>
      <c r="H357" s="31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9" t="n">
        <v>2.16</v>
      </c>
      <c r="D358" s="30" t="n">
        <v>37019</v>
      </c>
      <c r="E358" s="0" t="n">
        <v>15</v>
      </c>
      <c r="F358" s="0" t="n">
        <v>12</v>
      </c>
      <c r="G358" s="0" t="n">
        <v>43.10784</v>
      </c>
      <c r="H358" s="31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9" t="n">
        <v>2.16</v>
      </c>
      <c r="D359" s="30" t="n">
        <v>37019</v>
      </c>
      <c r="E359" s="0" t="n">
        <v>15</v>
      </c>
      <c r="F359" s="0" t="n">
        <v>12</v>
      </c>
      <c r="G359" s="0" t="n">
        <v>43.827438</v>
      </c>
      <c r="H359" s="31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9" t="n">
        <v>2.16</v>
      </c>
      <c r="D360" s="30" t="n">
        <v>37019</v>
      </c>
      <c r="E360" s="0" t="n">
        <v>15</v>
      </c>
      <c r="F360" s="0" t="n">
        <v>12</v>
      </c>
      <c r="G360" s="0" t="n">
        <v>44.547151</v>
      </c>
      <c r="H360" s="31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9" t="n">
        <v>2.16</v>
      </c>
      <c r="D361" s="30" t="n">
        <v>37019</v>
      </c>
      <c r="E361" s="0" t="n">
        <v>15</v>
      </c>
      <c r="F361" s="0" t="n">
        <v>12</v>
      </c>
      <c r="G361" s="0" t="n">
        <v>45.286866</v>
      </c>
      <c r="H361" s="31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9" t="n">
        <v>2.16</v>
      </c>
      <c r="D362" s="30" t="n">
        <v>37019</v>
      </c>
      <c r="E362" s="0" t="n">
        <v>15</v>
      </c>
      <c r="F362" s="0" t="n">
        <v>12</v>
      </c>
      <c r="G362" s="0" t="n">
        <v>45.99658</v>
      </c>
      <c r="H362" s="31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9" t="n">
        <v>2.16</v>
      </c>
      <c r="D363" s="30" t="n">
        <v>37019</v>
      </c>
      <c r="E363" s="0" t="n">
        <v>15</v>
      </c>
      <c r="F363" s="0" t="n">
        <v>12</v>
      </c>
      <c r="G363" s="0" t="n">
        <v>46.716296</v>
      </c>
      <c r="H363" s="31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9" t="n">
        <v>2.16</v>
      </c>
      <c r="D364" s="30" t="n">
        <v>37019</v>
      </c>
      <c r="E364" s="0" t="n">
        <v>15</v>
      </c>
      <c r="F364" s="0" t="n">
        <v>12</v>
      </c>
      <c r="G364" s="0" t="n">
        <v>47.436093</v>
      </c>
      <c r="H364" s="31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9" t="n">
        <v>2.16</v>
      </c>
      <c r="D365" s="30" t="n">
        <v>37019</v>
      </c>
      <c r="E365" s="0" t="n">
        <v>15</v>
      </c>
      <c r="F365" s="0" t="n">
        <v>12</v>
      </c>
      <c r="G365" s="0" t="n">
        <v>48.145735</v>
      </c>
      <c r="H365" s="31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9" t="n">
        <v>2.16</v>
      </c>
      <c r="D366" s="30" t="n">
        <v>37019</v>
      </c>
      <c r="E366" s="0" t="n">
        <v>15</v>
      </c>
      <c r="F366" s="0" t="n">
        <v>12</v>
      </c>
      <c r="G366" s="0" t="n">
        <v>48.875444</v>
      </c>
      <c r="H366" s="31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9" t="n">
        <v>2.16</v>
      </c>
      <c r="D367" s="30" t="n">
        <v>37019</v>
      </c>
      <c r="E367" s="0" t="n">
        <v>15</v>
      </c>
      <c r="F367" s="0" t="n">
        <v>12</v>
      </c>
      <c r="G367" s="0" t="n">
        <v>49.625149</v>
      </c>
      <c r="H367" s="31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9" t="n">
        <v>2.16</v>
      </c>
      <c r="D368" s="30" t="n">
        <v>37019</v>
      </c>
      <c r="E368" s="0" t="n">
        <v>15</v>
      </c>
      <c r="F368" s="0" t="n">
        <v>12</v>
      </c>
      <c r="G368" s="0" t="n">
        <v>50.354861</v>
      </c>
      <c r="H368" s="31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9" t="n">
        <v>2.16</v>
      </c>
      <c r="D369" s="30" t="n">
        <v>37019</v>
      </c>
      <c r="E369" s="0" t="n">
        <v>15</v>
      </c>
      <c r="F369" s="0" t="n">
        <v>12</v>
      </c>
      <c r="G369" s="0" t="n">
        <v>51.064578</v>
      </c>
      <c r="H369" s="31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9" t="n">
        <v>2.16</v>
      </c>
      <c r="D370" s="30" t="n">
        <v>37019</v>
      </c>
      <c r="E370" s="0" t="n">
        <v>15</v>
      </c>
      <c r="F370" s="0" t="n">
        <v>12</v>
      </c>
      <c r="G370" s="0" t="n">
        <v>51.784297</v>
      </c>
      <c r="H370" s="31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9" t="n">
        <v>2.16</v>
      </c>
      <c r="D371" s="30" t="n">
        <v>37019</v>
      </c>
      <c r="E371" s="0" t="n">
        <v>15</v>
      </c>
      <c r="F371" s="0" t="n">
        <v>12</v>
      </c>
      <c r="G371" s="0" t="n">
        <v>52.533999</v>
      </c>
      <c r="H371" s="31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9" t="n">
        <v>2.16</v>
      </c>
      <c r="D372" s="30" t="n">
        <v>37019</v>
      </c>
      <c r="E372" s="0" t="n">
        <v>15</v>
      </c>
      <c r="F372" s="0" t="n">
        <v>12</v>
      </c>
      <c r="G372" s="0" t="n">
        <v>53.283707</v>
      </c>
      <c r="H372" s="31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9" t="n">
        <v>2.16</v>
      </c>
      <c r="D373" s="30" t="n">
        <v>37019</v>
      </c>
      <c r="E373" s="0" t="n">
        <v>15</v>
      </c>
      <c r="F373" s="0" t="n">
        <v>12</v>
      </c>
      <c r="G373" s="0" t="n">
        <v>54.003502</v>
      </c>
      <c r="H373" s="31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9" t="n">
        <v>2.16</v>
      </c>
      <c r="D374" s="30" t="n">
        <v>37019</v>
      </c>
      <c r="E374" s="0" t="n">
        <v>15</v>
      </c>
      <c r="F374" s="0" t="n">
        <v>12</v>
      </c>
      <c r="G374" s="0" t="n">
        <v>54.723245</v>
      </c>
      <c r="H374" s="31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9" t="n">
        <v>2.16</v>
      </c>
      <c r="D375" s="30" t="n">
        <v>37019</v>
      </c>
      <c r="E375" s="0" t="n">
        <v>15</v>
      </c>
      <c r="F375" s="0" t="n">
        <v>12</v>
      </c>
      <c r="G375" s="0" t="n">
        <v>55.452844</v>
      </c>
      <c r="H375" s="31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9" t="n">
        <v>2.16</v>
      </c>
      <c r="D376" s="30" t="n">
        <v>37019</v>
      </c>
      <c r="E376" s="0" t="n">
        <v>15</v>
      </c>
      <c r="F376" s="0" t="n">
        <v>12</v>
      </c>
      <c r="G376" s="0" t="n">
        <v>56.252528</v>
      </c>
      <c r="H376" s="31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9" t="n">
        <v>2.16</v>
      </c>
      <c r="D377" s="30" t="n">
        <v>37019</v>
      </c>
      <c r="E377" s="0" t="n">
        <v>15</v>
      </c>
      <c r="F377" s="0" t="n">
        <v>12</v>
      </c>
      <c r="G377" s="0" t="n">
        <v>56.972245</v>
      </c>
      <c r="H377" s="31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9" t="n">
        <v>2.16</v>
      </c>
      <c r="D378" s="30" t="n">
        <v>37019</v>
      </c>
      <c r="E378" s="0" t="n">
        <v>15</v>
      </c>
      <c r="F378" s="0" t="n">
        <v>12</v>
      </c>
      <c r="G378" s="0" t="n">
        <v>57.691954</v>
      </c>
      <c r="H378" s="31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9" t="n">
        <v>2.16</v>
      </c>
      <c r="D379" s="30" t="n">
        <v>37019</v>
      </c>
      <c r="E379" s="0" t="n">
        <v>15</v>
      </c>
      <c r="F379" s="0" t="n">
        <v>12</v>
      </c>
      <c r="G379" s="0" t="n">
        <v>58.411675</v>
      </c>
      <c r="H379" s="31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9" t="n">
        <v>2.16</v>
      </c>
      <c r="D380" s="30" t="n">
        <v>37019</v>
      </c>
      <c r="E380" s="0" t="n">
        <v>15</v>
      </c>
      <c r="F380" s="0" t="n">
        <v>12</v>
      </c>
      <c r="G380" s="0" t="n">
        <v>59.141384</v>
      </c>
      <c r="H380" s="31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9" t="n">
        <v>2.16</v>
      </c>
      <c r="D381" s="30" t="n">
        <v>37019</v>
      </c>
      <c r="E381" s="0" t="n">
        <v>15</v>
      </c>
      <c r="F381" s="0" t="n">
        <v>12</v>
      </c>
      <c r="G381" s="0" t="n">
        <v>59.971057</v>
      </c>
      <c r="H381" s="31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9" t="n">
        <v>2.16</v>
      </c>
      <c r="D382" s="30" t="n">
        <v>37019</v>
      </c>
      <c r="E382" s="0" t="n">
        <v>15</v>
      </c>
      <c r="F382" s="0" t="n">
        <v>13</v>
      </c>
      <c r="G382" s="0" t="n">
        <v>0.680778</v>
      </c>
      <c r="H382" s="31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9" t="n">
        <v>2.16</v>
      </c>
      <c r="D383" s="30" t="n">
        <v>37019</v>
      </c>
      <c r="E383" s="0" t="n">
        <v>15</v>
      </c>
      <c r="F383" s="0" t="n">
        <v>13</v>
      </c>
      <c r="G383" s="0" t="n">
        <v>1.400494</v>
      </c>
      <c r="H383" s="31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9" t="n">
        <v>2.16</v>
      </c>
      <c r="D384" s="30" t="n">
        <v>37019</v>
      </c>
      <c r="E384" s="0" t="n">
        <v>15</v>
      </c>
      <c r="F384" s="0" t="n">
        <v>13</v>
      </c>
      <c r="G384" s="0" t="n">
        <v>2.120209</v>
      </c>
      <c r="H384" s="31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9" t="n">
        <v>2.16</v>
      </c>
      <c r="D385" s="30" t="n">
        <v>37019</v>
      </c>
      <c r="E385" s="0" t="n">
        <v>15</v>
      </c>
      <c r="F385" s="0" t="n">
        <v>13</v>
      </c>
      <c r="G385" s="0" t="n">
        <v>2.849921</v>
      </c>
      <c r="H385" s="31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9" t="n">
        <v>2.16</v>
      </c>
      <c r="D386" s="30" t="n">
        <v>37019</v>
      </c>
      <c r="E386" s="0" t="n">
        <v>15</v>
      </c>
      <c r="F386" s="0" t="n">
        <v>13</v>
      </c>
      <c r="G386" s="0" t="n">
        <v>3.589633</v>
      </c>
      <c r="H386" s="31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9" t="n">
        <v>2.16</v>
      </c>
      <c r="D387" s="30" t="n">
        <v>37019</v>
      </c>
      <c r="E387" s="0" t="n">
        <v>15</v>
      </c>
      <c r="F387" s="0" t="n">
        <v>13</v>
      </c>
      <c r="G387" s="0" t="n">
        <v>4.309343</v>
      </c>
      <c r="H387" s="31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9" t="n">
        <v>2.16</v>
      </c>
      <c r="D388" s="30" t="n">
        <v>37019</v>
      </c>
      <c r="E388" s="0" t="n">
        <v>15</v>
      </c>
      <c r="F388" s="0" t="n">
        <v>13</v>
      </c>
      <c r="G388" s="0" t="n">
        <v>5.02924</v>
      </c>
      <c r="H388" s="31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9" t="n">
        <v>2.16</v>
      </c>
      <c r="D389" s="30" t="n">
        <v>37019</v>
      </c>
      <c r="E389" s="0" t="n">
        <v>15</v>
      </c>
      <c r="F389" s="0" t="n">
        <v>13</v>
      </c>
      <c r="G389" s="0" t="n">
        <v>5.748858</v>
      </c>
      <c r="H389" s="31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9" t="n">
        <v>2.16</v>
      </c>
      <c r="D390" s="30" t="n">
        <v>37019</v>
      </c>
      <c r="E390" s="0" t="n">
        <v>15</v>
      </c>
      <c r="F390" s="0" t="n">
        <v>13</v>
      </c>
      <c r="G390" s="0" t="n">
        <v>6.468488</v>
      </c>
      <c r="H390" s="31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9" t="n">
        <v>2.16</v>
      </c>
      <c r="D391" s="30" t="n">
        <v>37019</v>
      </c>
      <c r="E391" s="0" t="n">
        <v>15</v>
      </c>
      <c r="F391" s="0" t="n">
        <v>13</v>
      </c>
      <c r="G391" s="0" t="n">
        <v>7.208202</v>
      </c>
      <c r="H391" s="31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9" t="n">
        <v>2.16</v>
      </c>
      <c r="D392" s="30" t="n">
        <v>37019</v>
      </c>
      <c r="E392" s="0" t="n">
        <v>15</v>
      </c>
      <c r="F392" s="0" t="n">
        <v>13</v>
      </c>
      <c r="G392" s="0" t="n">
        <v>7.967897</v>
      </c>
      <c r="H392" s="31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9" t="n">
        <v>2.16</v>
      </c>
      <c r="D393" s="30" t="n">
        <v>37019</v>
      </c>
      <c r="E393" s="0" t="n">
        <v>15</v>
      </c>
      <c r="F393" s="0" t="n">
        <v>13</v>
      </c>
      <c r="G393" s="0" t="n">
        <v>8.707609</v>
      </c>
      <c r="H393" s="31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9" t="n">
        <v>2.16</v>
      </c>
      <c r="D394" s="30" t="n">
        <v>37019</v>
      </c>
      <c r="E394" s="0" t="n">
        <v>15</v>
      </c>
      <c r="F394" s="0" t="n">
        <v>13</v>
      </c>
      <c r="G394" s="0" t="n">
        <v>9.427316</v>
      </c>
      <c r="H394" s="31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9" t="n">
        <v>2.16</v>
      </c>
      <c r="D395" s="30" t="n">
        <v>37019</v>
      </c>
      <c r="E395" s="0" t="n">
        <v>15</v>
      </c>
      <c r="F395" s="0" t="n">
        <v>13</v>
      </c>
      <c r="G395" s="0" t="n">
        <v>10.147034</v>
      </c>
      <c r="H395" s="31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9" t="n">
        <v>2.16</v>
      </c>
      <c r="D396" s="30" t="n">
        <v>37019</v>
      </c>
      <c r="E396" s="0" t="n">
        <v>15</v>
      </c>
      <c r="F396" s="0" t="n">
        <v>13</v>
      </c>
      <c r="G396" s="0" t="n">
        <v>10.866752</v>
      </c>
      <c r="H396" s="31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9" t="n">
        <v>2.16</v>
      </c>
      <c r="D397" s="30" t="n">
        <v>37019</v>
      </c>
      <c r="E397" s="0" t="n">
        <v>15</v>
      </c>
      <c r="F397" s="0" t="n">
        <v>13</v>
      </c>
      <c r="G397" s="0" t="n">
        <v>11.586466</v>
      </c>
      <c r="H397" s="31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9" t="n">
        <v>2.16</v>
      </c>
      <c r="D398" s="30" t="n">
        <v>37019</v>
      </c>
      <c r="E398" s="0" t="n">
        <v>15</v>
      </c>
      <c r="F398" s="0" t="n">
        <v>13</v>
      </c>
      <c r="G398" s="0" t="n">
        <v>12.336173</v>
      </c>
      <c r="H398" s="31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9" t="n">
        <v>2.16</v>
      </c>
      <c r="D399" s="30" t="n">
        <v>37019</v>
      </c>
      <c r="E399" s="0" t="n">
        <v>15</v>
      </c>
      <c r="F399" s="0" t="n">
        <v>13</v>
      </c>
      <c r="G399" s="0" t="n">
        <v>13.115864</v>
      </c>
      <c r="H399" s="31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9" t="n">
        <v>2.16</v>
      </c>
      <c r="D400" s="30" t="n">
        <v>37019</v>
      </c>
      <c r="E400" s="0" t="n">
        <v>15</v>
      </c>
      <c r="F400" s="0" t="n">
        <v>13</v>
      </c>
      <c r="G400" s="0" t="n">
        <v>13.845573</v>
      </c>
      <c r="H400" s="31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9" t="n">
        <v>2.16</v>
      </c>
      <c r="D401" s="30" t="n">
        <v>37019</v>
      </c>
      <c r="E401" s="0" t="n">
        <v>15</v>
      </c>
      <c r="F401" s="0" t="n">
        <v>13</v>
      </c>
      <c r="G401" s="0" t="n">
        <v>14.585287</v>
      </c>
      <c r="H401" s="31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9" t="n">
        <v>2.16</v>
      </c>
      <c r="D402" s="30" t="n">
        <v>37019</v>
      </c>
      <c r="E402" s="0" t="n">
        <v>15</v>
      </c>
      <c r="F402" s="0" t="n">
        <v>13</v>
      </c>
      <c r="G402" s="0" t="n">
        <v>15.304997</v>
      </c>
      <c r="H402" s="31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9" t="n">
        <v>2.16</v>
      </c>
      <c r="D403" s="30" t="n">
        <v>37019</v>
      </c>
      <c r="E403" s="0" t="n">
        <v>15</v>
      </c>
      <c r="F403" s="0" t="n">
        <v>13</v>
      </c>
      <c r="G403" s="0" t="n">
        <v>16.024712</v>
      </c>
      <c r="H403" s="31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9" t="n">
        <v>2.16</v>
      </c>
      <c r="D404" s="30" t="n">
        <v>37019</v>
      </c>
      <c r="E404" s="0" t="n">
        <v>15</v>
      </c>
      <c r="F404" s="0" t="n">
        <v>13</v>
      </c>
      <c r="G404" s="0" t="n">
        <v>16.834395</v>
      </c>
      <c r="H404" s="31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9" t="n">
        <v>2.16</v>
      </c>
      <c r="D405" s="30" t="n">
        <v>37019</v>
      </c>
      <c r="E405" s="0" t="n">
        <v>15</v>
      </c>
      <c r="F405" s="0" t="n">
        <v>13</v>
      </c>
      <c r="G405" s="0" t="n">
        <v>17.554204</v>
      </c>
      <c r="H405" s="31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9" t="n">
        <v>2.16</v>
      </c>
      <c r="D406" s="30" t="n">
        <v>37019</v>
      </c>
      <c r="E406" s="0" t="n">
        <v>15</v>
      </c>
      <c r="F406" s="0" t="n">
        <v>13</v>
      </c>
      <c r="G406" s="0" t="n">
        <v>18.273828</v>
      </c>
      <c r="H406" s="31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9" t="n">
        <v>2.16</v>
      </c>
      <c r="D407" s="30" t="n">
        <v>37019</v>
      </c>
      <c r="E407" s="0" t="n">
        <v>15</v>
      </c>
      <c r="F407" s="0" t="n">
        <v>13</v>
      </c>
      <c r="G407" s="0" t="n">
        <v>18.993549</v>
      </c>
      <c r="H407" s="31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9" t="n">
        <v>2.16</v>
      </c>
      <c r="D408" s="30" t="n">
        <v>37019</v>
      </c>
      <c r="E408" s="0" t="n">
        <v>15</v>
      </c>
      <c r="F408" s="0" t="n">
        <v>13</v>
      </c>
      <c r="G408" s="0" t="n">
        <v>19.723254</v>
      </c>
      <c r="H408" s="31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9" t="n">
        <v>2.16</v>
      </c>
      <c r="D409" s="30" t="n">
        <v>37019</v>
      </c>
      <c r="E409" s="0" t="n">
        <v>15</v>
      </c>
      <c r="F409" s="0" t="n">
        <v>13</v>
      </c>
      <c r="G409" s="0" t="n">
        <v>20.552927</v>
      </c>
      <c r="H409" s="31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9" t="n">
        <v>2.16</v>
      </c>
      <c r="D410" s="30" t="n">
        <v>37019</v>
      </c>
      <c r="E410" s="0" t="n">
        <v>15</v>
      </c>
      <c r="F410" s="0" t="n">
        <v>13</v>
      </c>
      <c r="G410" s="0" t="n">
        <v>21.272637</v>
      </c>
      <c r="H410" s="31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9" t="n">
        <v>2.16</v>
      </c>
      <c r="D411" s="30" t="n">
        <v>37019</v>
      </c>
      <c r="E411" s="0" t="n">
        <v>15</v>
      </c>
      <c r="F411" s="0" t="n">
        <v>13</v>
      </c>
      <c r="G411" s="0" t="n">
        <v>21.982361</v>
      </c>
      <c r="H411" s="31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9" t="n">
        <v>2.16</v>
      </c>
      <c r="D412" s="30" t="n">
        <v>37019</v>
      </c>
      <c r="E412" s="0" t="n">
        <v>15</v>
      </c>
      <c r="F412" s="0" t="n">
        <v>13</v>
      </c>
      <c r="G412" s="0" t="n">
        <v>22.722225</v>
      </c>
      <c r="H412" s="31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9" t="n">
        <v>2.16</v>
      </c>
      <c r="D413" s="30" t="n">
        <v>37019</v>
      </c>
      <c r="E413" s="0" t="n">
        <v>15</v>
      </c>
      <c r="F413" s="0" t="n">
        <v>13</v>
      </c>
      <c r="G413" s="0" t="n">
        <v>23.461777</v>
      </c>
      <c r="H413" s="31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9" t="n">
        <v>2.16</v>
      </c>
      <c r="D414" s="30" t="n">
        <v>37019</v>
      </c>
      <c r="E414" s="0" t="n">
        <v>15</v>
      </c>
      <c r="F414" s="0" t="n">
        <v>13</v>
      </c>
      <c r="G414" s="0" t="n">
        <v>24.271456</v>
      </c>
      <c r="H414" s="31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9" t="n">
        <v>2.16</v>
      </c>
      <c r="D415" s="30" t="n">
        <v>37019</v>
      </c>
      <c r="E415" s="0" t="n">
        <v>15</v>
      </c>
      <c r="F415" s="0" t="n">
        <v>13</v>
      </c>
      <c r="G415" s="0" t="n">
        <v>24.981179</v>
      </c>
      <c r="H415" s="31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7</v>
      </c>
      <c r="C416" s="29" t="n">
        <v>2.16</v>
      </c>
      <c r="D416" s="30" t="n">
        <v>37019</v>
      </c>
      <c r="E416" s="0" t="n">
        <v>15</v>
      </c>
      <c r="F416" s="0" t="n">
        <v>13</v>
      </c>
      <c r="G416" s="0" t="n">
        <v>25.700979</v>
      </c>
      <c r="H416" s="31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7</v>
      </c>
      <c r="C417" s="29" t="n">
        <v>2.16</v>
      </c>
      <c r="D417" s="30" t="n">
        <v>37019</v>
      </c>
      <c r="E417" s="0" t="n">
        <v>15</v>
      </c>
      <c r="F417" s="0" t="n">
        <v>13</v>
      </c>
      <c r="G417" s="0" t="n">
        <v>26.430758</v>
      </c>
      <c r="H417" s="31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7</v>
      </c>
      <c r="C418" s="29" t="n">
        <v>2.16</v>
      </c>
      <c r="D418" s="30" t="n">
        <v>37019</v>
      </c>
      <c r="E418" s="0" t="n">
        <v>15</v>
      </c>
      <c r="F418" s="0" t="n">
        <v>13</v>
      </c>
      <c r="G418" s="0" t="n">
        <v>27.160317</v>
      </c>
      <c r="H418" s="31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7</v>
      </c>
      <c r="C419" s="29" t="n">
        <v>2.16</v>
      </c>
      <c r="D419" s="30" t="n">
        <v>37019</v>
      </c>
      <c r="E419" s="0" t="n">
        <v>15</v>
      </c>
      <c r="F419" s="0" t="n">
        <v>13</v>
      </c>
      <c r="G419" s="0" t="n">
        <v>27.900022</v>
      </c>
      <c r="H419" s="31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7</v>
      </c>
      <c r="C420" s="29" t="n">
        <v>2.16</v>
      </c>
      <c r="D420" s="30" t="n">
        <v>37019</v>
      </c>
      <c r="E420" s="0" t="n">
        <v>15</v>
      </c>
      <c r="F420" s="0" t="n">
        <v>13</v>
      </c>
      <c r="G420" s="0" t="n">
        <v>28.619743</v>
      </c>
      <c r="H420" s="31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7</v>
      </c>
      <c r="C421" s="29" t="n">
        <v>2.16</v>
      </c>
      <c r="D421" s="30" t="n">
        <v>37019</v>
      </c>
      <c r="E421" s="0" t="n">
        <v>15</v>
      </c>
      <c r="F421" s="0" t="n">
        <v>13</v>
      </c>
      <c r="G421" s="0" t="n">
        <v>29.33945</v>
      </c>
      <c r="H421" s="31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7</v>
      </c>
      <c r="C422" s="29" t="n">
        <v>2.16</v>
      </c>
      <c r="D422" s="30" t="n">
        <v>37019</v>
      </c>
      <c r="E422" s="0" t="n">
        <v>15</v>
      </c>
      <c r="F422" s="0" t="n">
        <v>13</v>
      </c>
      <c r="G422" s="0" t="n">
        <v>30.059166</v>
      </c>
      <c r="H422" s="31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7</v>
      </c>
      <c r="C423" s="29" t="n">
        <v>2.16</v>
      </c>
      <c r="D423" s="30" t="n">
        <v>37019</v>
      </c>
      <c r="E423" s="0" t="n">
        <v>15</v>
      </c>
      <c r="F423" s="0" t="n">
        <v>13</v>
      </c>
      <c r="G423" s="0" t="n">
        <v>30.818868</v>
      </c>
      <c r="H423" s="31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7</v>
      </c>
      <c r="C424" s="29" t="n">
        <v>2.16</v>
      </c>
      <c r="D424" s="30" t="n">
        <v>37019</v>
      </c>
      <c r="E424" s="0" t="n">
        <v>15</v>
      </c>
      <c r="F424" s="0" t="n">
        <v>13</v>
      </c>
      <c r="G424" s="0" t="n">
        <v>31.798497</v>
      </c>
      <c r="H424" s="31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7</v>
      </c>
      <c r="C425" s="29" t="n">
        <v>2.16</v>
      </c>
      <c r="D425" s="30" t="n">
        <v>37019</v>
      </c>
      <c r="E425" s="0" t="n">
        <v>15</v>
      </c>
      <c r="F425" s="0" t="n">
        <v>13</v>
      </c>
      <c r="G425" s="0" t="n">
        <v>32.518197</v>
      </c>
      <c r="H425" s="31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7</v>
      </c>
      <c r="C426" s="29" t="n">
        <v>2.16</v>
      </c>
      <c r="D426" s="30" t="n">
        <v>37019</v>
      </c>
      <c r="E426" s="0" t="n">
        <v>15</v>
      </c>
      <c r="F426" s="0" t="n">
        <v>13</v>
      </c>
      <c r="G426" s="0" t="n">
        <v>33.227987</v>
      </c>
      <c r="H426" s="31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7</v>
      </c>
      <c r="C427" s="29" t="n">
        <v>2.16</v>
      </c>
      <c r="D427" s="30" t="n">
        <v>37019</v>
      </c>
      <c r="E427" s="0" t="n">
        <v>15</v>
      </c>
      <c r="F427" s="0" t="n">
        <v>22</v>
      </c>
      <c r="G427" s="0" t="n">
        <v>31.575107</v>
      </c>
      <c r="H427" s="31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7</v>
      </c>
      <c r="C428" s="29" t="n">
        <v>2.16</v>
      </c>
      <c r="D428" s="30" t="n">
        <v>37019</v>
      </c>
      <c r="E428" s="0" t="n">
        <v>15</v>
      </c>
      <c r="F428" s="0" t="n">
        <v>22</v>
      </c>
      <c r="G428" s="0" t="n">
        <v>50.02782</v>
      </c>
      <c r="H428" s="31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7</v>
      </c>
      <c r="C429" s="29" t="n">
        <v>2.16</v>
      </c>
      <c r="D429" s="30" t="n">
        <v>37019</v>
      </c>
      <c r="E429" s="0" t="n">
        <v>15</v>
      </c>
      <c r="F429" s="0" t="n">
        <v>24</v>
      </c>
      <c r="G429" s="0" t="n">
        <v>15.743934</v>
      </c>
      <c r="H429" s="31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7</v>
      </c>
      <c r="C430" s="29" t="n">
        <v>2.16</v>
      </c>
      <c r="D430" s="30" t="n">
        <v>37019</v>
      </c>
      <c r="E430" s="0" t="n">
        <v>15</v>
      </c>
      <c r="F430" s="0" t="n">
        <v>25</v>
      </c>
      <c r="G430" s="0" t="n">
        <v>0.176374</v>
      </c>
      <c r="H430" s="31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7</v>
      </c>
      <c r="C431" s="29" t="n">
        <v>2.16</v>
      </c>
      <c r="D431" s="30" t="n">
        <v>37019</v>
      </c>
      <c r="E431" s="0" t="n">
        <v>15</v>
      </c>
      <c r="F431" s="0" t="n">
        <v>25</v>
      </c>
      <c r="G431" s="0" t="n">
        <v>54.754804</v>
      </c>
      <c r="H431" s="31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7</v>
      </c>
      <c r="C432" s="29" t="n">
        <v>2.16</v>
      </c>
      <c r="D432" s="30" t="n">
        <v>37019</v>
      </c>
      <c r="E432" s="0" t="n">
        <v>15</v>
      </c>
      <c r="F432" s="0" t="n">
        <v>26</v>
      </c>
      <c r="G432" s="0" t="n">
        <v>7.969579</v>
      </c>
      <c r="H432" s="31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7</v>
      </c>
      <c r="C433" s="29" t="n">
        <v>2.16</v>
      </c>
      <c r="D433" s="30" t="n">
        <v>37019</v>
      </c>
      <c r="E433" s="0" t="n">
        <v>15</v>
      </c>
      <c r="F433" s="0" t="n">
        <v>26</v>
      </c>
      <c r="G433" s="0" t="n">
        <v>8.67932</v>
      </c>
      <c r="H433" s="31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7</v>
      </c>
      <c r="C434" s="29" t="n">
        <v>2.16</v>
      </c>
      <c r="D434" s="30" t="n">
        <v>37019</v>
      </c>
      <c r="E434" s="0" t="n">
        <v>15</v>
      </c>
      <c r="F434" s="0" t="n">
        <v>26</v>
      </c>
      <c r="G434" s="0" t="n">
        <v>9.399034</v>
      </c>
      <c r="H434" s="31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7</v>
      </c>
      <c r="C435" s="29" t="n">
        <v>2.16</v>
      </c>
      <c r="D435" s="30" t="n">
        <v>37019</v>
      </c>
      <c r="E435" s="0" t="n">
        <v>15</v>
      </c>
      <c r="F435" s="0" t="n">
        <v>26</v>
      </c>
      <c r="G435" s="0" t="n">
        <v>10.138744</v>
      </c>
      <c r="H435" s="31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7</v>
      </c>
      <c r="C436" s="29" t="n">
        <v>2.16</v>
      </c>
      <c r="D436" s="30" t="n">
        <v>37019</v>
      </c>
      <c r="E436" s="0" t="n">
        <v>15</v>
      </c>
      <c r="F436" s="0" t="n">
        <v>26</v>
      </c>
      <c r="G436" s="0" t="n">
        <v>10.868451</v>
      </c>
      <c r="H436" s="31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7</v>
      </c>
      <c r="C437" s="29" t="n">
        <v>2.16</v>
      </c>
      <c r="D437" s="30" t="n">
        <v>37019</v>
      </c>
      <c r="E437" s="0" t="n">
        <v>15</v>
      </c>
      <c r="F437" s="0" t="n">
        <v>26</v>
      </c>
      <c r="G437" s="0" t="n">
        <v>11.58817</v>
      </c>
      <c r="H437" s="31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7</v>
      </c>
      <c r="C438" s="29" t="n">
        <v>2.16</v>
      </c>
      <c r="D438" s="30" t="n">
        <v>37019</v>
      </c>
      <c r="E438" s="0" t="n">
        <v>15</v>
      </c>
      <c r="F438" s="0" t="n">
        <v>26</v>
      </c>
      <c r="G438" s="0" t="n">
        <v>12.317884</v>
      </c>
      <c r="H438" s="31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7</v>
      </c>
      <c r="C439" s="29" t="n">
        <v>2.16</v>
      </c>
      <c r="D439" s="30" t="n">
        <v>37019</v>
      </c>
      <c r="E439" s="0" t="n">
        <v>15</v>
      </c>
      <c r="F439" s="0" t="n">
        <v>26</v>
      </c>
      <c r="G439" s="0" t="n">
        <v>13.037598</v>
      </c>
      <c r="H439" s="31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7</v>
      </c>
      <c r="C440" s="29" t="n">
        <v>2.16</v>
      </c>
      <c r="D440" s="30" t="n">
        <v>37019</v>
      </c>
      <c r="E440" s="0" t="n">
        <v>15</v>
      </c>
      <c r="F440" s="0" t="n">
        <v>26</v>
      </c>
      <c r="G440" s="0" t="n">
        <v>13.767308</v>
      </c>
      <c r="H440" s="31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7</v>
      </c>
      <c r="C441" s="29" t="n">
        <v>2.16</v>
      </c>
      <c r="D441" s="30" t="n">
        <v>37019</v>
      </c>
      <c r="E441" s="0" t="n">
        <v>15</v>
      </c>
      <c r="F441" s="0" t="n">
        <v>26</v>
      </c>
      <c r="G441" s="0" t="n">
        <v>14.507037</v>
      </c>
      <c r="H441" s="31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7</v>
      </c>
      <c r="C442" s="29" t="n">
        <v>2.16</v>
      </c>
      <c r="D442" s="30" t="n">
        <v>37019</v>
      </c>
      <c r="E442" s="0" t="n">
        <v>15</v>
      </c>
      <c r="F442" s="0" t="n">
        <v>26</v>
      </c>
      <c r="G442" s="0" t="n">
        <v>15.236761</v>
      </c>
      <c r="H442" s="31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7</v>
      </c>
      <c r="C443" s="29" t="n">
        <v>2.16</v>
      </c>
      <c r="D443" s="30" t="n">
        <v>37019</v>
      </c>
      <c r="E443" s="0" t="n">
        <v>15</v>
      </c>
      <c r="F443" s="0" t="n">
        <v>26</v>
      </c>
      <c r="G443" s="0" t="n">
        <v>15.956444</v>
      </c>
      <c r="H443" s="31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7</v>
      </c>
      <c r="C444" s="29" t="n">
        <v>2.16</v>
      </c>
      <c r="D444" s="30" t="n">
        <v>37019</v>
      </c>
      <c r="E444" s="0" t="n">
        <v>15</v>
      </c>
      <c r="F444" s="0" t="n">
        <v>26</v>
      </c>
      <c r="G444" s="0" t="n">
        <v>16.706146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7</v>
      </c>
      <c r="C445" s="29" t="n">
        <v>2.16</v>
      </c>
      <c r="D445" s="30" t="n">
        <v>37019</v>
      </c>
      <c r="E445" s="0" t="n">
        <v>15</v>
      </c>
      <c r="F445" s="0" t="n">
        <v>26</v>
      </c>
      <c r="G445" s="0" t="n">
        <v>17.47584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7</v>
      </c>
      <c r="C446" s="29" t="n">
        <v>2.16</v>
      </c>
      <c r="D446" s="30" t="n">
        <v>37019</v>
      </c>
      <c r="E446" s="0" t="n">
        <v>15</v>
      </c>
      <c r="F446" s="0" t="n">
        <v>26</v>
      </c>
      <c r="G446" s="0" t="n">
        <v>18.195558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7</v>
      </c>
      <c r="C447" s="29" t="n">
        <v>2.16</v>
      </c>
      <c r="D447" s="30" t="n">
        <v>37019</v>
      </c>
      <c r="E447" s="0" t="n">
        <v>15</v>
      </c>
      <c r="F447" s="0" t="n">
        <v>26</v>
      </c>
      <c r="G447" s="0" t="n">
        <v>18.915273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7</v>
      </c>
      <c r="C448" s="29" t="n">
        <v>2.16</v>
      </c>
      <c r="D448" s="30" t="n">
        <v>37019</v>
      </c>
      <c r="E448" s="0" t="n">
        <v>15</v>
      </c>
      <c r="F448" s="0" t="n">
        <v>26</v>
      </c>
      <c r="G448" s="0" t="n">
        <v>19.634985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7</v>
      </c>
      <c r="C449" s="29" t="n">
        <v>2.16</v>
      </c>
      <c r="D449" s="30" t="n">
        <v>37019</v>
      </c>
      <c r="E449" s="0" t="n">
        <v>15</v>
      </c>
      <c r="F449" s="0" t="n">
        <v>26</v>
      </c>
      <c r="G449" s="0" t="n">
        <v>20.354705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7</v>
      </c>
      <c r="C450" s="29" t="n">
        <v>2.16</v>
      </c>
      <c r="D450" s="30" t="n">
        <v>37019</v>
      </c>
      <c r="E450" s="0" t="n">
        <v>15</v>
      </c>
      <c r="F450" s="0" t="n">
        <v>26</v>
      </c>
      <c r="G450" s="0" t="n">
        <v>21.094413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7</v>
      </c>
      <c r="C451" s="29" t="n">
        <v>2.16</v>
      </c>
      <c r="D451" s="30" t="n">
        <v>37019</v>
      </c>
      <c r="E451" s="0" t="n">
        <v>15</v>
      </c>
      <c r="F451" s="0" t="n">
        <v>26</v>
      </c>
      <c r="G451" s="0" t="n">
        <v>21.83412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7</v>
      </c>
      <c r="C452" s="29" t="n">
        <v>2.16</v>
      </c>
      <c r="D452" s="30" t="n">
        <v>37019</v>
      </c>
      <c r="E452" s="0" t="n">
        <v>15</v>
      </c>
      <c r="F452" s="0" t="n">
        <v>26</v>
      </c>
      <c r="G452" s="0" t="n">
        <v>22.553834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7</v>
      </c>
      <c r="C453" s="29" t="n">
        <v>2.16</v>
      </c>
      <c r="D453" s="30" t="n">
        <v>37019</v>
      </c>
      <c r="E453" s="0" t="n">
        <v>15</v>
      </c>
      <c r="F453" s="0" t="n">
        <v>26</v>
      </c>
      <c r="G453" s="0" t="n">
        <v>23.273552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7</v>
      </c>
      <c r="C454" s="29" t="n">
        <v>2.16</v>
      </c>
      <c r="D454" s="30" t="n">
        <v>37019</v>
      </c>
      <c r="E454" s="0" t="n">
        <v>15</v>
      </c>
      <c r="F454" s="0" t="n">
        <v>26</v>
      </c>
      <c r="G454" s="0" t="n">
        <v>23.993261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7</v>
      </c>
      <c r="C455" s="29" t="n">
        <v>2.16</v>
      </c>
      <c r="D455" s="30" t="n">
        <v>37019</v>
      </c>
      <c r="E455" s="0" t="n">
        <v>15</v>
      </c>
      <c r="F455" s="0" t="n">
        <v>26</v>
      </c>
      <c r="G455" s="0" t="n">
        <v>24.712983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7</v>
      </c>
      <c r="C456" s="29" t="n">
        <v>2.16</v>
      </c>
      <c r="D456" s="30" t="n">
        <v>37019</v>
      </c>
      <c r="E456" s="0" t="n">
        <v>15</v>
      </c>
      <c r="F456" s="0" t="n">
        <v>26</v>
      </c>
      <c r="G456" s="0" t="n">
        <v>25.452691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7</v>
      </c>
      <c r="C457" s="29" t="n">
        <v>2.16</v>
      </c>
      <c r="D457" s="30" t="n">
        <v>37019</v>
      </c>
      <c r="E457" s="0" t="n">
        <v>15</v>
      </c>
      <c r="F457" s="0" t="n">
        <v>26</v>
      </c>
      <c r="G457" s="0" t="n">
        <v>26.182397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7</v>
      </c>
      <c r="C458" s="29" t="n">
        <v>2.16</v>
      </c>
      <c r="D458" s="30" t="n">
        <v>37019</v>
      </c>
      <c r="E458" s="0" t="n">
        <v>15</v>
      </c>
      <c r="F458" s="0" t="n">
        <v>26</v>
      </c>
      <c r="G458" s="0" t="n">
        <v>26.902226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7</v>
      </c>
      <c r="C459" s="29" t="n">
        <v>2.16</v>
      </c>
      <c r="D459" s="30" t="n">
        <v>37019</v>
      </c>
      <c r="E459" s="0" t="n">
        <v>15</v>
      </c>
      <c r="F459" s="0" t="n">
        <v>26</v>
      </c>
      <c r="G459" s="0" t="n">
        <v>27.621831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7</v>
      </c>
      <c r="C460" s="29" t="n">
        <v>2.16</v>
      </c>
      <c r="D460" s="30" t="n">
        <v>37019</v>
      </c>
      <c r="E460" s="0" t="n">
        <v>15</v>
      </c>
      <c r="F460" s="0" t="n">
        <v>26</v>
      </c>
      <c r="G460" s="0" t="n">
        <v>28.341552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7</v>
      </c>
      <c r="C461" s="29" t="n">
        <v>2.16</v>
      </c>
      <c r="D461" s="30" t="n">
        <v>37019</v>
      </c>
      <c r="E461" s="0" t="n">
        <v>15</v>
      </c>
      <c r="F461" s="0" t="n">
        <v>26</v>
      </c>
      <c r="G461" s="0" t="n">
        <v>29.061263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7</v>
      </c>
      <c r="C462" s="29" t="n">
        <v>2.16</v>
      </c>
      <c r="D462" s="30" t="n">
        <v>37019</v>
      </c>
      <c r="E462" s="0" t="n">
        <v>15</v>
      </c>
      <c r="F462" s="0" t="n">
        <v>26</v>
      </c>
      <c r="G462" s="0" t="n">
        <v>29.820966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7</v>
      </c>
      <c r="C463" s="29" t="n">
        <v>2.16</v>
      </c>
      <c r="D463" s="30" t="n">
        <v>37019</v>
      </c>
      <c r="E463" s="0" t="n">
        <v>15</v>
      </c>
      <c r="F463" s="0" t="n">
        <v>26</v>
      </c>
      <c r="G463" s="0" t="n">
        <v>30.630641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7</v>
      </c>
      <c r="C464" s="29" t="n">
        <v>2.16</v>
      </c>
      <c r="D464" s="30" t="n">
        <v>37019</v>
      </c>
      <c r="E464" s="0" t="n">
        <v>15</v>
      </c>
      <c r="F464" s="0" t="n">
        <v>26</v>
      </c>
      <c r="G464" s="0" t="n">
        <v>31.360354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7</v>
      </c>
      <c r="C465" s="29" t="n">
        <v>2.16</v>
      </c>
      <c r="D465" s="30" t="n">
        <v>37019</v>
      </c>
      <c r="E465" s="0" t="n">
        <v>15</v>
      </c>
      <c r="F465" s="0" t="n">
        <v>26</v>
      </c>
      <c r="G465" s="0" t="n">
        <v>32.090065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7</v>
      </c>
      <c r="C466" s="29" t="n">
        <v>2.16</v>
      </c>
      <c r="D466" s="30" t="n">
        <v>37019</v>
      </c>
      <c r="E466" s="0" t="n">
        <v>15</v>
      </c>
      <c r="F466" s="0" t="n">
        <v>26</v>
      </c>
      <c r="G466" s="0" t="n">
        <v>32.829772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7</v>
      </c>
      <c r="C467" s="29" t="n">
        <v>2.16</v>
      </c>
      <c r="D467" s="30" t="n">
        <v>37019</v>
      </c>
      <c r="E467" s="0" t="n">
        <v>15</v>
      </c>
      <c r="F467" s="0" t="n">
        <v>26</v>
      </c>
      <c r="G467" s="0" t="n">
        <v>33.569479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7</v>
      </c>
      <c r="C468" s="29" t="n">
        <v>2.16</v>
      </c>
      <c r="D468" s="30" t="n">
        <v>37019</v>
      </c>
      <c r="E468" s="0" t="n">
        <v>15</v>
      </c>
      <c r="F468" s="0" t="n">
        <v>26</v>
      </c>
      <c r="G468" s="0" t="n">
        <v>34.352358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7</v>
      </c>
      <c r="C469" s="29" t="n">
        <v>2.16</v>
      </c>
      <c r="D469" s="30" t="n">
        <v>37019</v>
      </c>
      <c r="E469" s="0" t="n">
        <v>15</v>
      </c>
      <c r="F469" s="0" t="n">
        <v>26</v>
      </c>
      <c r="G469" s="0" t="n">
        <v>35.078884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7</v>
      </c>
      <c r="C470" s="29" t="n">
        <v>2.16</v>
      </c>
      <c r="D470" s="30" t="n">
        <v>37019</v>
      </c>
      <c r="E470" s="0" t="n">
        <v>15</v>
      </c>
      <c r="F470" s="0" t="n">
        <v>26</v>
      </c>
      <c r="G470" s="0" t="n">
        <v>35.818596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7</v>
      </c>
      <c r="C471" s="29" t="n">
        <v>2.16</v>
      </c>
      <c r="D471" s="30" t="n">
        <v>37019</v>
      </c>
      <c r="E471" s="0" t="n">
        <v>15</v>
      </c>
      <c r="F471" s="0" t="n">
        <v>26</v>
      </c>
      <c r="G471" s="0" t="n">
        <v>36.538475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7</v>
      </c>
      <c r="C472" s="29" t="n">
        <v>2.16</v>
      </c>
      <c r="D472" s="30" t="n">
        <v>37019</v>
      </c>
      <c r="E472" s="0" t="n">
        <v>15</v>
      </c>
      <c r="F472" s="0" t="n">
        <v>26</v>
      </c>
      <c r="G472" s="0" t="n">
        <v>37.258132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7</v>
      </c>
      <c r="C473" s="29" t="n">
        <v>2.16</v>
      </c>
      <c r="D473" s="30" t="n">
        <v>37019</v>
      </c>
      <c r="E473" s="0" t="n">
        <v>15</v>
      </c>
      <c r="F473" s="0" t="n">
        <v>26</v>
      </c>
      <c r="G473" s="0" t="n">
        <v>38.067701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7</v>
      </c>
      <c r="C474" s="29" t="n">
        <v>2.16</v>
      </c>
      <c r="D474" s="30" t="n">
        <v>37019</v>
      </c>
      <c r="E474" s="0" t="n">
        <v>15</v>
      </c>
      <c r="F474" s="0" t="n">
        <v>26</v>
      </c>
      <c r="G474" s="0" t="n">
        <v>38.787438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7</v>
      </c>
      <c r="C475" s="29" t="n">
        <v>2.16</v>
      </c>
      <c r="D475" s="30" t="n">
        <v>37019</v>
      </c>
      <c r="E475" s="0" t="n">
        <v>15</v>
      </c>
      <c r="F475" s="0" t="n">
        <v>26</v>
      </c>
      <c r="G475" s="0" t="n">
        <v>39.507141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7</v>
      </c>
      <c r="C476" s="29" t="n">
        <v>2.16</v>
      </c>
      <c r="D476" s="30" t="n">
        <v>37019</v>
      </c>
      <c r="E476" s="0" t="n">
        <v>15</v>
      </c>
      <c r="F476" s="0" t="n">
        <v>26</v>
      </c>
      <c r="G476" s="0" t="n">
        <v>40.226848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7</v>
      </c>
      <c r="C477" s="29" t="n">
        <v>2.16</v>
      </c>
      <c r="D477" s="30" t="n">
        <v>37019</v>
      </c>
      <c r="E477" s="0" t="n">
        <v>15</v>
      </c>
      <c r="F477" s="0" t="n">
        <v>26</v>
      </c>
      <c r="G477" s="0" t="n">
        <v>40.946684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7</v>
      </c>
      <c r="C478" s="29" t="n">
        <v>2.16</v>
      </c>
      <c r="D478" s="30" t="n">
        <v>37019</v>
      </c>
      <c r="E478" s="0" t="n">
        <v>15</v>
      </c>
      <c r="F478" s="0" t="n">
        <v>26</v>
      </c>
      <c r="G478" s="0" t="n">
        <v>41.666285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7</v>
      </c>
      <c r="C479" s="29" t="n">
        <v>2.16</v>
      </c>
      <c r="D479" s="30" t="n">
        <v>37019</v>
      </c>
      <c r="E479" s="0" t="n">
        <v>15</v>
      </c>
      <c r="F479" s="0" t="n">
        <v>26</v>
      </c>
      <c r="G479" s="0" t="n">
        <v>42.425986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7</v>
      </c>
      <c r="C480" s="29" t="n">
        <v>2.16</v>
      </c>
      <c r="D480" s="30" t="n">
        <v>37019</v>
      </c>
      <c r="E480" s="0" t="n">
        <v>15</v>
      </c>
      <c r="F480" s="0" t="n">
        <v>26</v>
      </c>
      <c r="G480" s="0" t="n">
        <v>43.145723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7</v>
      </c>
      <c r="C481" s="29" t="n">
        <v>2.16</v>
      </c>
      <c r="D481" s="30" t="n">
        <v>37019</v>
      </c>
      <c r="E481" s="0" t="n">
        <v>15</v>
      </c>
      <c r="F481" s="0" t="n">
        <v>26</v>
      </c>
      <c r="G481" s="0" t="n">
        <v>43.875446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7</v>
      </c>
      <c r="C482" s="29" t="n">
        <v>2.16</v>
      </c>
      <c r="D482" s="30" t="n">
        <v>37019</v>
      </c>
      <c r="E482" s="0" t="n">
        <v>15</v>
      </c>
      <c r="F482" s="0" t="n">
        <v>26</v>
      </c>
      <c r="G482" s="0" t="n">
        <v>44.595125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7</v>
      </c>
      <c r="C483" s="29" t="n">
        <v>2.16</v>
      </c>
      <c r="D483" s="30" t="n">
        <v>37019</v>
      </c>
      <c r="E483" s="0" t="n">
        <v>15</v>
      </c>
      <c r="F483" s="0" t="n">
        <v>26</v>
      </c>
      <c r="G483" s="0" t="n">
        <v>45.334833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7</v>
      </c>
      <c r="C484" s="29" t="n">
        <v>2.16</v>
      </c>
      <c r="D484" s="30" t="n">
        <v>37019</v>
      </c>
      <c r="E484" s="0" t="n">
        <v>15</v>
      </c>
      <c r="F484" s="0" t="n">
        <v>26</v>
      </c>
      <c r="G484" s="0" t="n">
        <v>46.064545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7</v>
      </c>
      <c r="C485" s="29" t="n">
        <v>2.16</v>
      </c>
      <c r="D485" s="30" t="n">
        <v>37019</v>
      </c>
      <c r="E485" s="0" t="n">
        <v>15</v>
      </c>
      <c r="F485" s="0" t="n">
        <v>26</v>
      </c>
      <c r="G485" s="0" t="n">
        <v>46.784258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7</v>
      </c>
      <c r="C486" s="29" t="n">
        <v>2.16</v>
      </c>
      <c r="D486" s="30" t="n">
        <v>37019</v>
      </c>
      <c r="E486" s="0" t="n">
        <v>15</v>
      </c>
      <c r="F486" s="0" t="n">
        <v>26</v>
      </c>
      <c r="G486" s="0" t="n">
        <v>47.50397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7</v>
      </c>
      <c r="C487" s="29" t="n">
        <v>2.16</v>
      </c>
      <c r="D487" s="30" t="n">
        <v>37019</v>
      </c>
      <c r="E487" s="0" t="n">
        <v>15</v>
      </c>
      <c r="F487" s="0" t="n">
        <v>26</v>
      </c>
      <c r="G487" s="0" t="n">
        <v>48.223801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7</v>
      </c>
      <c r="C488" s="29" t="n">
        <v>2.16</v>
      </c>
      <c r="D488" s="30" t="n">
        <v>37019</v>
      </c>
      <c r="E488" s="0" t="n">
        <v>15</v>
      </c>
      <c r="F488" s="0" t="n">
        <v>26</v>
      </c>
      <c r="G488" s="0" t="n">
        <v>48.96339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7</v>
      </c>
      <c r="C489" s="29" t="n">
        <v>2.16</v>
      </c>
      <c r="D489" s="30" t="n">
        <v>37019</v>
      </c>
      <c r="E489" s="0" t="n">
        <v>15</v>
      </c>
      <c r="F489" s="0" t="n">
        <v>26</v>
      </c>
      <c r="G489" s="0" t="n">
        <v>49.683164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7</v>
      </c>
      <c r="C490" s="29" t="n">
        <v>2.16</v>
      </c>
      <c r="D490" s="30" t="n">
        <v>37019</v>
      </c>
      <c r="E490" s="0" t="n">
        <v>15</v>
      </c>
      <c r="F490" s="0" t="n">
        <v>26</v>
      </c>
      <c r="G490" s="0" t="n">
        <v>50.402919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7</v>
      </c>
      <c r="C491" s="29" t="n">
        <v>2.16</v>
      </c>
      <c r="D491" s="30" t="n">
        <v>37019</v>
      </c>
      <c r="E491" s="0" t="n">
        <v>15</v>
      </c>
      <c r="F491" s="0" t="n">
        <v>26</v>
      </c>
      <c r="G491" s="0" t="n">
        <v>51.222623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7</v>
      </c>
      <c r="C492" s="29" t="n">
        <v>2.16</v>
      </c>
      <c r="D492" s="30" t="n">
        <v>37019</v>
      </c>
      <c r="E492" s="0" t="n">
        <v>15</v>
      </c>
      <c r="F492" s="0" t="n">
        <v>26</v>
      </c>
      <c r="G492" s="0" t="n">
        <v>51.952224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7</v>
      </c>
      <c r="C493" s="29" t="n">
        <v>2.16</v>
      </c>
      <c r="D493" s="30" t="n">
        <v>37019</v>
      </c>
      <c r="E493" s="0" t="n">
        <v>15</v>
      </c>
      <c r="F493" s="0" t="n">
        <v>26</v>
      </c>
      <c r="G493" s="0" t="n">
        <v>52.711915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7</v>
      </c>
      <c r="C494" s="29" t="n">
        <v>2.16</v>
      </c>
      <c r="D494" s="30" t="n">
        <v>37019</v>
      </c>
      <c r="E494" s="0" t="n">
        <v>15</v>
      </c>
      <c r="F494" s="0" t="n">
        <v>26</v>
      </c>
      <c r="G494" s="0" t="n">
        <v>53.441625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7</v>
      </c>
      <c r="C495" s="29" t="n">
        <v>2.16</v>
      </c>
      <c r="D495" s="30" t="n">
        <v>37019</v>
      </c>
      <c r="E495" s="0" t="n">
        <v>15</v>
      </c>
      <c r="F495" s="0" t="n">
        <v>26</v>
      </c>
      <c r="G495" s="0" t="n">
        <v>54.161341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7</v>
      </c>
      <c r="C496" s="29" t="n">
        <v>2.16</v>
      </c>
      <c r="D496" s="30" t="n">
        <v>37019</v>
      </c>
      <c r="E496" s="0" t="n">
        <v>15</v>
      </c>
      <c r="F496" s="0" t="n">
        <v>26</v>
      </c>
      <c r="G496" s="0" t="n">
        <v>54.941039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7</v>
      </c>
      <c r="C497" s="29" t="n">
        <v>2.16</v>
      </c>
      <c r="D497" s="30" t="n">
        <v>37019</v>
      </c>
      <c r="E497" s="0" t="n">
        <v>15</v>
      </c>
      <c r="F497" s="0" t="n">
        <v>26</v>
      </c>
      <c r="G497" s="0" t="n">
        <v>55.69074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7</v>
      </c>
      <c r="C498" s="29" t="n">
        <v>2.16</v>
      </c>
      <c r="D498" s="30" t="n">
        <v>37019</v>
      </c>
      <c r="E498" s="0" t="n">
        <v>15</v>
      </c>
      <c r="F498" s="0" t="n">
        <v>26</v>
      </c>
      <c r="G498" s="0" t="n">
        <v>56.420451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7</v>
      </c>
      <c r="C499" s="29" t="n">
        <v>2.16</v>
      </c>
      <c r="D499" s="30" t="n">
        <v>37019</v>
      </c>
      <c r="E499" s="0" t="n">
        <v>15</v>
      </c>
      <c r="F499" s="0" t="n">
        <v>26</v>
      </c>
      <c r="G499" s="0" t="n">
        <v>57.140167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7</v>
      </c>
      <c r="C500" s="29" t="n">
        <v>2.16</v>
      </c>
      <c r="D500" s="30" t="n">
        <v>37019</v>
      </c>
      <c r="E500" s="0" t="n">
        <v>15</v>
      </c>
      <c r="F500" s="0" t="n">
        <v>26</v>
      </c>
      <c r="G500" s="0" t="n">
        <v>57.909951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7</v>
      </c>
      <c r="C501" s="29" t="n">
        <v>2.16</v>
      </c>
      <c r="D501" s="30" t="n">
        <v>37019</v>
      </c>
      <c r="E501" s="0" t="n">
        <v>15</v>
      </c>
      <c r="F501" s="0" t="n">
        <v>26</v>
      </c>
      <c r="G501" s="0" t="n">
        <v>58.689554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7</v>
      </c>
      <c r="C502" s="29" t="n">
        <v>2.16</v>
      </c>
      <c r="D502" s="30" t="n">
        <v>37019</v>
      </c>
      <c r="E502" s="0" t="n">
        <v>15</v>
      </c>
      <c r="F502" s="0" t="n">
        <v>26</v>
      </c>
      <c r="G502" s="0" t="n">
        <v>59.409263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7</v>
      </c>
      <c r="C503" s="29" t="n">
        <v>2.16</v>
      </c>
      <c r="D503" s="30" t="n">
        <v>37019</v>
      </c>
      <c r="E503" s="0" t="n">
        <v>15</v>
      </c>
      <c r="F503" s="0" t="n">
        <v>27</v>
      </c>
      <c r="G503" s="0" t="n">
        <v>0.128985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7</v>
      </c>
      <c r="C504" s="29" t="n">
        <v>2.16</v>
      </c>
      <c r="D504" s="30" t="n">
        <v>37019</v>
      </c>
      <c r="E504" s="0" t="n">
        <v>15</v>
      </c>
      <c r="F504" s="0" t="n">
        <v>27</v>
      </c>
      <c r="G504" s="0" t="n">
        <v>0.838703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7</v>
      </c>
      <c r="C505" s="29" t="n">
        <v>2.16</v>
      </c>
      <c r="D505" s="30" t="n">
        <v>37019</v>
      </c>
      <c r="E505" s="0" t="n">
        <v>15</v>
      </c>
      <c r="F505" s="0" t="n">
        <v>27</v>
      </c>
      <c r="G505" s="0" t="n">
        <v>1.558421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7</v>
      </c>
      <c r="C506" s="29" t="n">
        <v>2.16</v>
      </c>
      <c r="D506" s="30" t="n">
        <v>37019</v>
      </c>
      <c r="E506" s="0" t="n">
        <v>15</v>
      </c>
      <c r="F506" s="0" t="n">
        <v>27</v>
      </c>
      <c r="G506" s="0" t="n">
        <v>2.298125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7</v>
      </c>
      <c r="C507" s="29" t="n">
        <v>2.16</v>
      </c>
      <c r="D507" s="30" t="n">
        <v>37019</v>
      </c>
      <c r="E507" s="0" t="n">
        <v>15</v>
      </c>
      <c r="F507" s="0" t="n">
        <v>27</v>
      </c>
      <c r="G507" s="0" t="n">
        <v>3.027839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7</v>
      </c>
      <c r="C508" s="29" t="n">
        <v>2.16</v>
      </c>
      <c r="D508" s="30" t="n">
        <v>37019</v>
      </c>
      <c r="E508" s="0" t="n">
        <v>15</v>
      </c>
      <c r="F508" s="0" t="n">
        <v>27</v>
      </c>
      <c r="G508" s="0" t="n">
        <v>3.74756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7</v>
      </c>
      <c r="C509" s="29" t="n">
        <v>2.16</v>
      </c>
      <c r="D509" s="30" t="n">
        <v>37019</v>
      </c>
      <c r="E509" s="0" t="n">
        <v>15</v>
      </c>
      <c r="F509" s="0" t="n">
        <v>27</v>
      </c>
      <c r="G509" s="0" t="n">
        <v>4.457273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7</v>
      </c>
      <c r="C510" s="29" t="n">
        <v>2.16</v>
      </c>
      <c r="D510" s="30" t="n">
        <v>37019</v>
      </c>
      <c r="E510" s="0" t="n">
        <v>15</v>
      </c>
      <c r="F510" s="0" t="n">
        <v>27</v>
      </c>
      <c r="G510" s="0" t="n">
        <v>5.166992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7</v>
      </c>
      <c r="C511" s="29" t="n">
        <v>2.16</v>
      </c>
      <c r="D511" s="30" t="n">
        <v>37019</v>
      </c>
      <c r="E511" s="0" t="n">
        <v>15</v>
      </c>
      <c r="F511" s="0" t="n">
        <v>27</v>
      </c>
      <c r="G511" s="0" t="n">
        <v>5.876714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7</v>
      </c>
      <c r="C512" s="29" t="n">
        <v>2.16</v>
      </c>
      <c r="D512" s="30" t="n">
        <v>37019</v>
      </c>
      <c r="E512" s="0" t="n">
        <v>15</v>
      </c>
      <c r="F512" s="0" t="n">
        <v>27</v>
      </c>
      <c r="G512" s="0" t="n">
        <v>6.596437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7</v>
      </c>
      <c r="C513" s="29" t="n">
        <v>2.16</v>
      </c>
      <c r="D513" s="30" t="n">
        <v>37019</v>
      </c>
      <c r="E513" s="0" t="n">
        <v>15</v>
      </c>
      <c r="F513" s="0" t="n">
        <v>27</v>
      </c>
      <c r="G513" s="0" t="n">
        <v>7.336137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7</v>
      </c>
      <c r="C514" s="29" t="n">
        <v>2.16</v>
      </c>
      <c r="D514" s="30" t="n">
        <v>37019</v>
      </c>
      <c r="E514" s="0" t="n">
        <v>15</v>
      </c>
      <c r="F514" s="0" t="n">
        <v>27</v>
      </c>
      <c r="G514" s="0" t="n">
        <v>8.105915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7</v>
      </c>
      <c r="C515" s="29" t="n">
        <v>2.16</v>
      </c>
      <c r="D515" s="30" t="n">
        <v>37019</v>
      </c>
      <c r="E515" s="0" t="n">
        <v>15</v>
      </c>
      <c r="F515" s="0" t="n">
        <v>27</v>
      </c>
      <c r="G515" s="0" t="n">
        <v>8.835544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7</v>
      </c>
      <c r="C516" s="29" t="n">
        <v>2.16</v>
      </c>
      <c r="D516" s="30" t="n">
        <v>37019</v>
      </c>
      <c r="E516" s="0" t="n">
        <v>15</v>
      </c>
      <c r="F516" s="0" t="n">
        <v>27</v>
      </c>
      <c r="G516" s="0" t="n">
        <v>9.575256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7</v>
      </c>
      <c r="C517" s="29" t="n">
        <v>2.16</v>
      </c>
      <c r="D517" s="30" t="n">
        <v>37019</v>
      </c>
      <c r="E517" s="0" t="n">
        <v>15</v>
      </c>
      <c r="F517" s="0" t="n">
        <v>27</v>
      </c>
      <c r="G517" s="0" t="n">
        <v>10.29497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7</v>
      </c>
      <c r="C518" s="29" t="n">
        <v>2.16</v>
      </c>
      <c r="D518" s="30" t="n">
        <v>37019</v>
      </c>
      <c r="E518" s="0" t="n">
        <v>15</v>
      </c>
      <c r="F518" s="0" t="n">
        <v>27</v>
      </c>
      <c r="G518" s="0" t="n">
        <v>11.014684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7</v>
      </c>
      <c r="C519" s="29" t="n">
        <v>2.16</v>
      </c>
      <c r="D519" s="30" t="n">
        <v>37019</v>
      </c>
      <c r="E519" s="0" t="n">
        <v>15</v>
      </c>
      <c r="F519" s="0" t="n">
        <v>27</v>
      </c>
      <c r="G519" s="0" t="n">
        <v>11.834358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7</v>
      </c>
      <c r="C520" s="29" t="n">
        <v>2.16</v>
      </c>
      <c r="D520" s="30" t="n">
        <v>37019</v>
      </c>
      <c r="E520" s="0" t="n">
        <v>15</v>
      </c>
      <c r="F520" s="0" t="n">
        <v>27</v>
      </c>
      <c r="G520" s="0" t="n">
        <v>12.554089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7</v>
      </c>
      <c r="C521" s="29" t="n">
        <v>2.16</v>
      </c>
      <c r="D521" s="30" t="n">
        <v>37019</v>
      </c>
      <c r="E521" s="0" t="n">
        <v>15</v>
      </c>
      <c r="F521" s="0" t="n">
        <v>27</v>
      </c>
      <c r="G521" s="0" t="n">
        <v>13.263937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7</v>
      </c>
      <c r="C522" s="29" t="n">
        <v>2.16</v>
      </c>
      <c r="D522" s="30" t="n">
        <v>37019</v>
      </c>
      <c r="E522" s="0" t="n">
        <v>15</v>
      </c>
      <c r="F522" s="0" t="n">
        <v>27</v>
      </c>
      <c r="G522" s="0" t="n">
        <v>13.993499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7</v>
      </c>
      <c r="C523" s="29" t="n">
        <v>2.16</v>
      </c>
      <c r="D523" s="30" t="n">
        <v>37019</v>
      </c>
      <c r="E523" s="0" t="n">
        <v>15</v>
      </c>
      <c r="F523" s="0" t="n">
        <v>27</v>
      </c>
      <c r="G523" s="0" t="n">
        <v>14.733233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7</v>
      </c>
      <c r="C524" s="29" t="n">
        <v>2.16</v>
      </c>
      <c r="D524" s="30" t="n">
        <v>37019</v>
      </c>
      <c r="E524" s="0" t="n">
        <v>15</v>
      </c>
      <c r="F524" s="0" t="n">
        <v>27</v>
      </c>
      <c r="G524" s="0" t="n">
        <v>15.552907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7</v>
      </c>
      <c r="C525" s="29" t="n">
        <v>2.16</v>
      </c>
      <c r="D525" s="30" t="n">
        <v>37019</v>
      </c>
      <c r="E525" s="0" t="n">
        <v>15</v>
      </c>
      <c r="F525" s="0" t="n">
        <v>27</v>
      </c>
      <c r="G525" s="0" t="n">
        <v>16.272607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7</v>
      </c>
      <c r="C526" s="29" t="n">
        <v>2.16</v>
      </c>
      <c r="D526" s="30" t="n">
        <v>37019</v>
      </c>
      <c r="E526" s="0" t="n">
        <v>15</v>
      </c>
      <c r="F526" s="0" t="n">
        <v>27</v>
      </c>
      <c r="G526" s="0" t="n">
        <v>16.992321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7</v>
      </c>
      <c r="C527" s="29" t="n">
        <v>2.16</v>
      </c>
      <c r="D527" s="30" t="n">
        <v>37019</v>
      </c>
      <c r="E527" s="0" t="n">
        <v>15</v>
      </c>
      <c r="F527" s="0" t="n">
        <v>27</v>
      </c>
      <c r="G527" s="0" t="n">
        <v>17.742025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7</v>
      </c>
      <c r="C528" s="29" t="n">
        <v>2.16</v>
      </c>
      <c r="D528" s="30" t="n">
        <v>37019</v>
      </c>
      <c r="E528" s="0" t="n">
        <v>15</v>
      </c>
      <c r="F528" s="0" t="n">
        <v>27</v>
      </c>
      <c r="G528" s="0" t="n">
        <v>18.521718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7</v>
      </c>
      <c r="C529" s="29" t="n">
        <v>2.16</v>
      </c>
      <c r="D529" s="30" t="n">
        <v>37019</v>
      </c>
      <c r="E529" s="0" t="n">
        <v>15</v>
      </c>
      <c r="F529" s="0" t="n">
        <v>27</v>
      </c>
      <c r="G529" s="0" t="n">
        <v>19.271417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7</v>
      </c>
      <c r="C530" s="29" t="n">
        <v>2.16</v>
      </c>
      <c r="D530" s="30" t="n">
        <v>37019</v>
      </c>
      <c r="E530" s="0" t="n">
        <v>15</v>
      </c>
      <c r="F530" s="0" t="n">
        <v>27</v>
      </c>
      <c r="G530" s="0" t="n">
        <v>19.991137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7</v>
      </c>
      <c r="C531" s="29" t="n">
        <v>2.16</v>
      </c>
      <c r="D531" s="30" t="n">
        <v>37019</v>
      </c>
      <c r="E531" s="0" t="n">
        <v>15</v>
      </c>
      <c r="F531" s="0" t="n">
        <v>27</v>
      </c>
      <c r="G531" s="0" t="n">
        <v>20.710965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7</v>
      </c>
      <c r="C532" s="29" t="n">
        <v>2.26</v>
      </c>
      <c r="D532" s="30" t="n">
        <v>37019</v>
      </c>
      <c r="E532" s="0" t="n">
        <v>15</v>
      </c>
      <c r="F532" s="0" t="n">
        <v>27</v>
      </c>
      <c r="G532" s="0" t="n">
        <v>52.488272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7</v>
      </c>
      <c r="C533" s="29" t="n">
        <v>2.26</v>
      </c>
      <c r="D533" s="30" t="n">
        <v>37019</v>
      </c>
      <c r="E533" s="0" t="n">
        <v>15</v>
      </c>
      <c r="F533" s="0" t="n">
        <v>27</v>
      </c>
      <c r="G533" s="0" t="n">
        <v>53.20809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7</v>
      </c>
      <c r="C534" s="29" t="n">
        <v>2.26</v>
      </c>
      <c r="D534" s="30" t="n">
        <v>37019</v>
      </c>
      <c r="E534" s="0" t="n">
        <v>15</v>
      </c>
      <c r="F534" s="0" t="n">
        <v>27</v>
      </c>
      <c r="G534" s="0" t="n">
        <v>53.927722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7</v>
      </c>
      <c r="C535" s="29" t="n">
        <v>2.26</v>
      </c>
      <c r="D535" s="30" t="n">
        <v>37019</v>
      </c>
      <c r="E535" s="0" t="n">
        <v>15</v>
      </c>
      <c r="F535" s="0" t="n">
        <v>27</v>
      </c>
      <c r="G535" s="0" t="n">
        <v>54.647437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7</v>
      </c>
      <c r="C536" s="29" t="n">
        <v>2.26</v>
      </c>
      <c r="D536" s="30" t="n">
        <v>37019</v>
      </c>
      <c r="E536" s="0" t="n">
        <v>15</v>
      </c>
      <c r="F536" s="0" t="n">
        <v>27</v>
      </c>
      <c r="G536" s="0" t="n">
        <v>55.387147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7</v>
      </c>
      <c r="C537" s="29" t="n">
        <v>2.26</v>
      </c>
      <c r="D537" s="30" t="n">
        <v>37019</v>
      </c>
      <c r="E537" s="0" t="n">
        <v>15</v>
      </c>
      <c r="F537" s="0" t="n">
        <v>27</v>
      </c>
      <c r="G537" s="0" t="n">
        <v>56.126855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7</v>
      </c>
      <c r="C538" s="29" t="n">
        <v>2.26</v>
      </c>
      <c r="D538" s="30" t="n">
        <v>37019</v>
      </c>
      <c r="E538" s="0" t="n">
        <v>15</v>
      </c>
      <c r="F538" s="0" t="n">
        <v>27</v>
      </c>
      <c r="G538" s="0" t="n">
        <v>56.836572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7</v>
      </c>
      <c r="C539" s="29" t="n">
        <v>2.26</v>
      </c>
      <c r="D539" s="30" t="n">
        <v>37019</v>
      </c>
      <c r="E539" s="0" t="n">
        <v>15</v>
      </c>
      <c r="F539" s="0" t="n">
        <v>27</v>
      </c>
      <c r="G539" s="0" t="n">
        <v>57.556288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7</v>
      </c>
      <c r="C540" s="29" t="n">
        <v>2.26</v>
      </c>
      <c r="D540" s="30" t="n">
        <v>37019</v>
      </c>
      <c r="E540" s="0" t="n">
        <v>15</v>
      </c>
      <c r="F540" s="0" t="n">
        <v>27</v>
      </c>
      <c r="G540" s="0" t="n">
        <v>58.275999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7</v>
      </c>
      <c r="C541" s="29" t="n">
        <v>2.26</v>
      </c>
      <c r="D541" s="30" t="n">
        <v>37019</v>
      </c>
      <c r="E541" s="0" t="n">
        <v>15</v>
      </c>
      <c r="F541" s="0" t="n">
        <v>27</v>
      </c>
      <c r="G541" s="0" t="n">
        <v>58.99572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7</v>
      </c>
      <c r="C542" s="29" t="n">
        <v>2.26</v>
      </c>
      <c r="D542" s="30" t="n">
        <v>37019</v>
      </c>
      <c r="E542" s="0" t="n">
        <v>15</v>
      </c>
      <c r="F542" s="0" t="n">
        <v>27</v>
      </c>
      <c r="G542" s="0" t="n">
        <v>59.795403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7</v>
      </c>
      <c r="C543" s="29" t="n">
        <v>2.26</v>
      </c>
      <c r="D543" s="30" t="n">
        <v>37019</v>
      </c>
      <c r="E543" s="0" t="n">
        <v>15</v>
      </c>
      <c r="F543" s="0" t="n">
        <v>28</v>
      </c>
      <c r="G543" s="0" t="n">
        <v>0.515139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7</v>
      </c>
      <c r="C544" s="29" t="n">
        <v>2.26</v>
      </c>
      <c r="D544" s="30" t="n">
        <v>37019</v>
      </c>
      <c r="E544" s="0" t="n">
        <v>15</v>
      </c>
      <c r="F544" s="0" t="n">
        <v>28</v>
      </c>
      <c r="G544" s="0" t="n">
        <v>1.234834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7</v>
      </c>
      <c r="C545" s="29" t="n">
        <v>2.26</v>
      </c>
      <c r="D545" s="30" t="n">
        <v>37019</v>
      </c>
      <c r="E545" s="0" t="n">
        <v>15</v>
      </c>
      <c r="F545" s="0" t="n">
        <v>28</v>
      </c>
      <c r="G545" s="0" t="n">
        <v>1.964544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7</v>
      </c>
      <c r="C546" s="29" t="n">
        <v>2.26</v>
      </c>
      <c r="D546" s="30" t="n">
        <v>37019</v>
      </c>
      <c r="E546" s="0" t="n">
        <v>15</v>
      </c>
      <c r="F546" s="0" t="n">
        <v>28</v>
      </c>
      <c r="G546" s="0" t="n">
        <v>2.704254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7</v>
      </c>
      <c r="C547" s="29" t="n">
        <v>2.26</v>
      </c>
      <c r="D547" s="30" t="n">
        <v>37019</v>
      </c>
      <c r="E547" s="0" t="n">
        <v>15</v>
      </c>
      <c r="F547" s="0" t="n">
        <v>28</v>
      </c>
      <c r="G547" s="0" t="n">
        <v>3.443964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7</v>
      </c>
      <c r="C548" s="29" t="n">
        <v>2.26</v>
      </c>
      <c r="D548" s="30" t="n">
        <v>37019</v>
      </c>
      <c r="E548" s="0" t="n">
        <v>15</v>
      </c>
      <c r="F548" s="0" t="n">
        <v>28</v>
      </c>
      <c r="G548" s="0" t="n">
        <v>4.173674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7</v>
      </c>
      <c r="C549" s="29" t="n">
        <v>2.26</v>
      </c>
      <c r="D549" s="30" t="n">
        <v>37019</v>
      </c>
      <c r="E549" s="0" t="n">
        <v>15</v>
      </c>
      <c r="F549" s="0" t="n">
        <v>28</v>
      </c>
      <c r="G549" s="0" t="n">
        <v>4.893444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7</v>
      </c>
      <c r="C550" s="29" t="n">
        <v>2.26</v>
      </c>
      <c r="D550" s="30" t="n">
        <v>37019</v>
      </c>
      <c r="E550" s="0" t="n">
        <v>15</v>
      </c>
      <c r="F550" s="0" t="n">
        <v>28</v>
      </c>
      <c r="G550" s="0" t="n">
        <v>5.683081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7</v>
      </c>
      <c r="C551" s="29" t="n">
        <v>2.26</v>
      </c>
      <c r="D551" s="30" t="n">
        <v>37019</v>
      </c>
      <c r="E551" s="0" t="n">
        <v>15</v>
      </c>
      <c r="F551" s="0" t="n">
        <v>28</v>
      </c>
      <c r="G551" s="0" t="n">
        <v>6.442777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7</v>
      </c>
      <c r="C552" s="29" t="n">
        <v>2.26</v>
      </c>
      <c r="D552" s="30" t="n">
        <v>37019</v>
      </c>
      <c r="E552" s="0" t="n">
        <v>15</v>
      </c>
      <c r="F552" s="0" t="n">
        <v>28</v>
      </c>
      <c r="G552" s="0" t="n">
        <v>7.152494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7</v>
      </c>
      <c r="C553" s="29" t="n">
        <v>2.26</v>
      </c>
      <c r="D553" s="30" t="n">
        <v>37019</v>
      </c>
      <c r="E553" s="0" t="n">
        <v>15</v>
      </c>
      <c r="F553" s="0" t="n">
        <v>28</v>
      </c>
      <c r="G553" s="0" t="n">
        <v>7.872298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7</v>
      </c>
      <c r="C554" s="29" t="n">
        <v>2.26</v>
      </c>
      <c r="D554" s="30" t="n">
        <v>37019</v>
      </c>
      <c r="E554" s="0" t="n">
        <v>15</v>
      </c>
      <c r="F554" s="0" t="n">
        <v>28</v>
      </c>
      <c r="G554" s="0" t="n">
        <v>8.591927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7</v>
      </c>
      <c r="C555" s="29" t="n">
        <v>2.26</v>
      </c>
      <c r="D555" s="30" t="n">
        <v>37019</v>
      </c>
      <c r="E555" s="0" t="n">
        <v>15</v>
      </c>
      <c r="F555" s="0" t="n">
        <v>28</v>
      </c>
      <c r="G555" s="0" t="n">
        <v>9.411602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7</v>
      </c>
      <c r="C556" s="29" t="n">
        <v>2.26</v>
      </c>
      <c r="D556" s="30" t="n">
        <v>37019</v>
      </c>
      <c r="E556" s="0" t="n">
        <v>15</v>
      </c>
      <c r="F556" s="0" t="n">
        <v>28</v>
      </c>
      <c r="G556" s="0" t="n">
        <v>10.171305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7</v>
      </c>
      <c r="C557" s="29" t="n">
        <v>2.26</v>
      </c>
      <c r="D557" s="30" t="n">
        <v>37019</v>
      </c>
      <c r="E557" s="0" t="n">
        <v>15</v>
      </c>
      <c r="F557" s="0" t="n">
        <v>28</v>
      </c>
      <c r="G557" s="0" t="n">
        <v>10.891017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7</v>
      </c>
      <c r="C558" s="29" t="n">
        <v>2.26</v>
      </c>
      <c r="D558" s="30" t="n">
        <v>37019</v>
      </c>
      <c r="E558" s="0" t="n">
        <v>15</v>
      </c>
      <c r="F558" s="0" t="n">
        <v>28</v>
      </c>
      <c r="G558" s="0" t="n">
        <v>11.63073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7</v>
      </c>
      <c r="C559" s="29" t="n">
        <v>2.26</v>
      </c>
      <c r="D559" s="30" t="n">
        <v>37019</v>
      </c>
      <c r="E559" s="0" t="n">
        <v>15</v>
      </c>
      <c r="F559" s="0" t="n">
        <v>28</v>
      </c>
      <c r="G559" s="0" t="n">
        <v>12.370437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7</v>
      </c>
      <c r="C560" s="29" t="n">
        <v>2.26</v>
      </c>
      <c r="D560" s="30" t="n">
        <v>37019</v>
      </c>
      <c r="E560" s="0" t="n">
        <v>15</v>
      </c>
      <c r="F560" s="0" t="n">
        <v>28</v>
      </c>
      <c r="G560" s="0" t="n">
        <v>13.13013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7</v>
      </c>
      <c r="C561" s="29" t="n">
        <v>2.26</v>
      </c>
      <c r="D561" s="30" t="n">
        <v>37019</v>
      </c>
      <c r="E561" s="0" t="n">
        <v>15</v>
      </c>
      <c r="F561" s="0" t="n">
        <v>28</v>
      </c>
      <c r="G561" s="0" t="n">
        <v>13.849844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7</v>
      </c>
      <c r="C562" s="29" t="n">
        <v>2.26</v>
      </c>
      <c r="D562" s="30" t="n">
        <v>37019</v>
      </c>
      <c r="E562" s="0" t="n">
        <v>15</v>
      </c>
      <c r="F562" s="0" t="n">
        <v>28</v>
      </c>
      <c r="G562" s="0" t="n">
        <v>14.589559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7</v>
      </c>
      <c r="C563" s="29" t="n">
        <v>2.26</v>
      </c>
      <c r="D563" s="30" t="n">
        <v>37019</v>
      </c>
      <c r="E563" s="0" t="n">
        <v>15</v>
      </c>
      <c r="F563" s="0" t="n">
        <v>28</v>
      </c>
      <c r="G563" s="0" t="n">
        <v>15.309269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7</v>
      </c>
      <c r="C564" s="29" t="n">
        <v>2.26</v>
      </c>
      <c r="D564" s="30" t="n">
        <v>37019</v>
      </c>
      <c r="E564" s="0" t="n">
        <v>15</v>
      </c>
      <c r="F564" s="0" t="n">
        <v>28</v>
      </c>
      <c r="G564" s="0" t="n">
        <v>16.01899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7</v>
      </c>
      <c r="C565" s="29" t="n">
        <v>2.26</v>
      </c>
      <c r="D565" s="30" t="n">
        <v>37019</v>
      </c>
      <c r="E565" s="0" t="n">
        <v>15</v>
      </c>
      <c r="F565" s="0" t="n">
        <v>28</v>
      </c>
      <c r="G565" s="0" t="n">
        <v>16.738707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7</v>
      </c>
      <c r="C566" s="29" t="n">
        <v>2.26</v>
      </c>
      <c r="D566" s="30" t="n">
        <v>37019</v>
      </c>
      <c r="E566" s="0" t="n">
        <v>15</v>
      </c>
      <c r="F566" s="0" t="n">
        <v>28</v>
      </c>
      <c r="G566" s="0" t="n">
        <v>17.45842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7</v>
      </c>
      <c r="C567" s="29" t="n">
        <v>2.26</v>
      </c>
      <c r="D567" s="30" t="n">
        <v>37019</v>
      </c>
      <c r="E567" s="0" t="n">
        <v>15</v>
      </c>
      <c r="F567" s="0" t="n">
        <v>28</v>
      </c>
      <c r="G567" s="0" t="n">
        <v>18.198135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7</v>
      </c>
      <c r="C568" s="29" t="n">
        <v>2.26</v>
      </c>
      <c r="D568" s="30" t="n">
        <v>37019</v>
      </c>
      <c r="E568" s="0" t="n">
        <v>15</v>
      </c>
      <c r="F568" s="0" t="n">
        <v>28</v>
      </c>
      <c r="G568" s="0" t="n">
        <v>18.917886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7</v>
      </c>
      <c r="C569" s="29" t="n">
        <v>2.26</v>
      </c>
      <c r="D569" s="30" t="n">
        <v>37019</v>
      </c>
      <c r="E569" s="0" t="n">
        <v>15</v>
      </c>
      <c r="F569" s="0" t="n">
        <v>28</v>
      </c>
      <c r="G569" s="0" t="n">
        <v>19.637562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7</v>
      </c>
      <c r="C570" s="29" t="n">
        <v>2.26</v>
      </c>
      <c r="D570" s="30" t="n">
        <v>37019</v>
      </c>
      <c r="E570" s="0" t="n">
        <v>15</v>
      </c>
      <c r="F570" s="0" t="n">
        <v>28</v>
      </c>
      <c r="G570" s="0" t="n">
        <v>20.357279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7</v>
      </c>
      <c r="C571" s="29" t="n">
        <v>2.26</v>
      </c>
      <c r="D571" s="30" t="n">
        <v>37019</v>
      </c>
      <c r="E571" s="0" t="n">
        <v>15</v>
      </c>
      <c r="F571" s="0" t="n">
        <v>28</v>
      </c>
      <c r="G571" s="0" t="n">
        <v>21.077078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7</v>
      </c>
      <c r="C572" s="29" t="n">
        <v>2.26</v>
      </c>
      <c r="D572" s="30" t="n">
        <v>37019</v>
      </c>
      <c r="E572" s="0" t="n">
        <v>15</v>
      </c>
      <c r="F572" s="0" t="n">
        <v>28</v>
      </c>
      <c r="G572" s="0" t="n">
        <v>21.796707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7</v>
      </c>
      <c r="C573" s="29" t="n">
        <v>2.26</v>
      </c>
      <c r="D573" s="30" t="n">
        <v>37019</v>
      </c>
      <c r="E573" s="0" t="n">
        <v>15</v>
      </c>
      <c r="F573" s="0" t="n">
        <v>28</v>
      </c>
      <c r="G573" s="0" t="n">
        <v>22.536415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7</v>
      </c>
      <c r="C574" s="29" t="n">
        <v>2.26</v>
      </c>
      <c r="D574" s="30" t="n">
        <v>37019</v>
      </c>
      <c r="E574" s="0" t="n">
        <v>15</v>
      </c>
      <c r="F574" s="0" t="n">
        <v>28</v>
      </c>
      <c r="G574" s="0" t="n">
        <v>23.276126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7</v>
      </c>
      <c r="C575" s="29" t="n">
        <v>2.26</v>
      </c>
      <c r="D575" s="30" t="n">
        <v>37019</v>
      </c>
      <c r="E575" s="0" t="n">
        <v>15</v>
      </c>
      <c r="F575" s="0" t="n">
        <v>28</v>
      </c>
      <c r="G575" s="0" t="n">
        <v>23.99584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7</v>
      </c>
      <c r="C576" s="29" t="n">
        <v>2.26</v>
      </c>
      <c r="D576" s="30" t="n">
        <v>37019</v>
      </c>
      <c r="E576" s="0" t="n">
        <v>15</v>
      </c>
      <c r="F576" s="0" t="n">
        <v>28</v>
      </c>
      <c r="G576" s="0" t="n">
        <v>24.715562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7</v>
      </c>
      <c r="C577" s="29" t="n">
        <v>2.26</v>
      </c>
      <c r="D577" s="30" t="n">
        <v>37019</v>
      </c>
      <c r="E577" s="0" t="n">
        <v>15</v>
      </c>
      <c r="F577" s="0" t="n">
        <v>28</v>
      </c>
      <c r="G577" s="0" t="n">
        <v>25.435295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7</v>
      </c>
      <c r="C578" s="29" t="n">
        <v>2.26</v>
      </c>
      <c r="D578" s="30" t="n">
        <v>37019</v>
      </c>
      <c r="E578" s="0" t="n">
        <v>15</v>
      </c>
      <c r="F578" s="0" t="n">
        <v>28</v>
      </c>
      <c r="G578" s="0" t="n">
        <v>26.155036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7</v>
      </c>
      <c r="C579" s="29" t="n">
        <v>2.26</v>
      </c>
      <c r="D579" s="30" t="n">
        <v>37019</v>
      </c>
      <c r="E579" s="0" t="n">
        <v>15</v>
      </c>
      <c r="F579" s="0" t="n">
        <v>28</v>
      </c>
      <c r="G579" s="0" t="n">
        <v>26.914763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7</v>
      </c>
      <c r="C580" s="29" t="n">
        <v>2.26</v>
      </c>
      <c r="D580" s="30" t="n">
        <v>37019</v>
      </c>
      <c r="E580" s="0" t="n">
        <v>15</v>
      </c>
      <c r="F580" s="0" t="n">
        <v>28</v>
      </c>
      <c r="G580" s="0" t="n">
        <v>27.654391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7</v>
      </c>
      <c r="C581" s="29" t="n">
        <v>2.26</v>
      </c>
      <c r="D581" s="30" t="n">
        <v>37019</v>
      </c>
      <c r="E581" s="0" t="n">
        <v>15</v>
      </c>
      <c r="F581" s="0" t="n">
        <v>28</v>
      </c>
      <c r="G581" s="0" t="n">
        <v>28.374107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7</v>
      </c>
      <c r="C582" s="29" t="n">
        <v>2.26</v>
      </c>
      <c r="D582" s="30" t="n">
        <v>37019</v>
      </c>
      <c r="E582" s="0" t="n">
        <v>15</v>
      </c>
      <c r="F582" s="0" t="n">
        <v>28</v>
      </c>
      <c r="G582" s="0" t="n">
        <v>29.093827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7</v>
      </c>
      <c r="C583" s="29" t="n">
        <v>2.26</v>
      </c>
      <c r="D583" s="30" t="n">
        <v>37019</v>
      </c>
      <c r="E583" s="0" t="n">
        <v>15</v>
      </c>
      <c r="F583" s="0" t="n">
        <v>28</v>
      </c>
      <c r="G583" s="0" t="n">
        <v>29.81354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7</v>
      </c>
      <c r="C584" s="29" t="n">
        <v>2.26</v>
      </c>
      <c r="D584" s="30" t="n">
        <v>37019</v>
      </c>
      <c r="E584" s="0" t="n">
        <v>15</v>
      </c>
      <c r="F584" s="0" t="n">
        <v>28</v>
      </c>
      <c r="G584" s="0" t="n">
        <v>30.533254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7</v>
      </c>
      <c r="C585" s="29" t="n">
        <v>2.26</v>
      </c>
      <c r="D585" s="30" t="n">
        <v>37019</v>
      </c>
      <c r="E585" s="0" t="n">
        <v>15</v>
      </c>
      <c r="F585" s="0" t="n">
        <v>28</v>
      </c>
      <c r="G585" s="0" t="n">
        <v>31.272963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7</v>
      </c>
      <c r="C586" s="29" t="n">
        <v>2.26</v>
      </c>
      <c r="D586" s="30" t="n">
        <v>37019</v>
      </c>
      <c r="E586" s="0" t="n">
        <v>15</v>
      </c>
      <c r="F586" s="0" t="n">
        <v>28</v>
      </c>
      <c r="G586" s="0" t="n">
        <v>31.992679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7</v>
      </c>
      <c r="C587" s="29" t="n">
        <v>2.26</v>
      </c>
      <c r="D587" s="30" t="n">
        <v>37019</v>
      </c>
      <c r="E587" s="0" t="n">
        <v>15</v>
      </c>
      <c r="F587" s="0" t="n">
        <v>28</v>
      </c>
      <c r="G587" s="0" t="n">
        <v>32.702404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7</v>
      </c>
      <c r="C588" s="29" t="n">
        <v>2.26</v>
      </c>
      <c r="D588" s="30" t="n">
        <v>37019</v>
      </c>
      <c r="E588" s="0" t="n">
        <v>15</v>
      </c>
      <c r="F588" s="0" t="n">
        <v>28</v>
      </c>
      <c r="G588" s="0" t="n">
        <v>33.422111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7</v>
      </c>
      <c r="C589" s="29" t="n">
        <v>2.26</v>
      </c>
      <c r="D589" s="30" t="n">
        <v>37019</v>
      </c>
      <c r="E589" s="0" t="n">
        <v>15</v>
      </c>
      <c r="F589" s="0" t="n">
        <v>28</v>
      </c>
      <c r="G589" s="0" t="n">
        <v>34.141824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7</v>
      </c>
      <c r="C590" s="29" t="n">
        <v>2.26</v>
      </c>
      <c r="D590" s="30" t="n">
        <v>37019</v>
      </c>
      <c r="E590" s="0" t="n">
        <v>15</v>
      </c>
      <c r="F590" s="0" t="n">
        <v>28</v>
      </c>
      <c r="G590" s="0" t="n">
        <v>34.891534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7</v>
      </c>
      <c r="C591" s="29" t="n">
        <v>2.26</v>
      </c>
      <c r="D591" s="30" t="n">
        <v>37019</v>
      </c>
      <c r="E591" s="0" t="n">
        <v>15</v>
      </c>
      <c r="F591" s="0" t="n">
        <v>28</v>
      </c>
      <c r="G591" s="0" t="n">
        <v>35.691214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7</v>
      </c>
      <c r="C592" s="29" t="n">
        <v>2.26</v>
      </c>
      <c r="D592" s="30" t="n">
        <v>37019</v>
      </c>
      <c r="E592" s="0" t="n">
        <v>15</v>
      </c>
      <c r="F592" s="0" t="n">
        <v>28</v>
      </c>
      <c r="G592" s="0" t="n">
        <v>36.42093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7</v>
      </c>
      <c r="C593" s="29" t="n">
        <v>2.26</v>
      </c>
      <c r="D593" s="30" t="n">
        <v>37019</v>
      </c>
      <c r="E593" s="0" t="n">
        <v>15</v>
      </c>
      <c r="F593" s="0" t="n">
        <v>28</v>
      </c>
      <c r="G593" s="0" t="n">
        <v>37.140645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7</v>
      </c>
      <c r="C594" s="29" t="n">
        <v>2.26</v>
      </c>
      <c r="D594" s="30" t="n">
        <v>37019</v>
      </c>
      <c r="E594" s="0" t="n">
        <v>15</v>
      </c>
      <c r="F594" s="0" t="n">
        <v>28</v>
      </c>
      <c r="G594" s="0" t="n">
        <v>37.880355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7</v>
      </c>
      <c r="C595" s="29" t="n">
        <v>2.26</v>
      </c>
      <c r="D595" s="30" t="n">
        <v>37019</v>
      </c>
      <c r="E595" s="0" t="n">
        <v>15</v>
      </c>
      <c r="F595" s="0" t="n">
        <v>28</v>
      </c>
      <c r="G595" s="0" t="n">
        <v>38.610063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7</v>
      </c>
      <c r="C596" s="29" t="n">
        <v>2.26</v>
      </c>
      <c r="D596" s="30" t="n">
        <v>37019</v>
      </c>
      <c r="E596" s="0" t="n">
        <v>15</v>
      </c>
      <c r="F596" s="0" t="n">
        <v>28</v>
      </c>
      <c r="G596" s="0" t="n">
        <v>39.409907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7</v>
      </c>
      <c r="C597" s="29" t="n">
        <v>2.26</v>
      </c>
      <c r="D597" s="30" t="n">
        <v>37019</v>
      </c>
      <c r="E597" s="0" t="n">
        <v>15</v>
      </c>
      <c r="F597" s="0" t="n">
        <v>28</v>
      </c>
      <c r="G597" s="0" t="n">
        <v>40.119485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7</v>
      </c>
      <c r="C598" s="29" t="n">
        <v>2.26</v>
      </c>
      <c r="D598" s="30" t="n">
        <v>37019</v>
      </c>
      <c r="E598" s="0" t="n">
        <v>15</v>
      </c>
      <c r="F598" s="0" t="n">
        <v>28</v>
      </c>
      <c r="G598" s="0" t="n">
        <v>40.839183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7</v>
      </c>
      <c r="C599" s="29" t="n">
        <v>2.26</v>
      </c>
      <c r="D599" s="30" t="n">
        <v>37019</v>
      </c>
      <c r="E599" s="0" t="n">
        <v>15</v>
      </c>
      <c r="F599" s="0" t="n">
        <v>28</v>
      </c>
      <c r="G599" s="0" t="n">
        <v>41.638866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7</v>
      </c>
      <c r="C600" s="29" t="n">
        <v>2.26</v>
      </c>
      <c r="D600" s="30" t="n">
        <v>37019</v>
      </c>
      <c r="E600" s="0" t="n">
        <v>15</v>
      </c>
      <c r="F600" s="0" t="n">
        <v>28</v>
      </c>
      <c r="G600" s="0" t="n">
        <v>42.35866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7</v>
      </c>
      <c r="C601" s="29" t="n">
        <v>2.26</v>
      </c>
      <c r="D601" s="30" t="n">
        <v>37019</v>
      </c>
      <c r="E601" s="0" t="n">
        <v>15</v>
      </c>
      <c r="F601" s="0" t="n">
        <v>28</v>
      </c>
      <c r="G601" s="0" t="n">
        <v>43.128352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7</v>
      </c>
      <c r="C602" s="29" t="n">
        <v>2.26</v>
      </c>
      <c r="D602" s="30" t="n">
        <v>37019</v>
      </c>
      <c r="E602" s="0" t="n">
        <v>15</v>
      </c>
      <c r="F602" s="0" t="n">
        <v>28</v>
      </c>
      <c r="G602" s="0" t="n">
        <v>43.857985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7</v>
      </c>
      <c r="C603" s="29" t="n">
        <v>2.26</v>
      </c>
      <c r="D603" s="30" t="n">
        <v>37019</v>
      </c>
      <c r="E603" s="0" t="n">
        <v>15</v>
      </c>
      <c r="F603" s="0" t="n">
        <v>28</v>
      </c>
      <c r="G603" s="0" t="n">
        <v>44.597735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7</v>
      </c>
      <c r="C604" s="29" t="n">
        <v>2.26</v>
      </c>
      <c r="D604" s="30" t="n">
        <v>37019</v>
      </c>
      <c r="E604" s="0" t="n">
        <v>15</v>
      </c>
      <c r="F604" s="0" t="n">
        <v>28</v>
      </c>
      <c r="G604" s="0" t="n">
        <v>45.327407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7</v>
      </c>
      <c r="C605" s="29" t="n">
        <v>2.26</v>
      </c>
      <c r="D605" s="30" t="n">
        <v>37019</v>
      </c>
      <c r="E605" s="0" t="n">
        <v>15</v>
      </c>
      <c r="F605" s="0" t="n">
        <v>28</v>
      </c>
      <c r="G605" s="0" t="n">
        <v>46.047122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7</v>
      </c>
      <c r="C606" s="29" t="n">
        <v>2.26</v>
      </c>
      <c r="D606" s="30" t="n">
        <v>37019</v>
      </c>
      <c r="E606" s="0" t="n">
        <v>15</v>
      </c>
      <c r="F606" s="0" t="n">
        <v>28</v>
      </c>
      <c r="G606" s="0" t="n">
        <v>46.846809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7</v>
      </c>
      <c r="C607" s="29" t="n">
        <v>2.26</v>
      </c>
      <c r="D607" s="30" t="n">
        <v>37019</v>
      </c>
      <c r="E607" s="0" t="n">
        <v>15</v>
      </c>
      <c r="F607" s="0" t="n">
        <v>28</v>
      </c>
      <c r="G607" s="0" t="n">
        <v>47.606507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7</v>
      </c>
      <c r="C608" s="29" t="n">
        <v>2.26</v>
      </c>
      <c r="D608" s="30" t="n">
        <v>37019</v>
      </c>
      <c r="E608" s="0" t="n">
        <v>15</v>
      </c>
      <c r="F608" s="0" t="n">
        <v>28</v>
      </c>
      <c r="G608" s="0" t="n">
        <v>48.326269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7</v>
      </c>
      <c r="C609" s="29" t="n">
        <v>2.26</v>
      </c>
      <c r="D609" s="30" t="n">
        <v>37019</v>
      </c>
      <c r="E609" s="0" t="n">
        <v>15</v>
      </c>
      <c r="F609" s="0" t="n">
        <v>28</v>
      </c>
      <c r="G609" s="0" t="n">
        <v>49.045957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7</v>
      </c>
      <c r="C610" s="29" t="n">
        <v>2.26</v>
      </c>
      <c r="D610" s="30" t="n">
        <v>37019</v>
      </c>
      <c r="E610" s="0" t="n">
        <v>15</v>
      </c>
      <c r="F610" s="0" t="n">
        <v>28</v>
      </c>
      <c r="G610" s="0" t="n">
        <v>49.765652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7</v>
      </c>
      <c r="C611" s="29" t="n">
        <v>2.26</v>
      </c>
      <c r="D611" s="30" t="n">
        <v>37019</v>
      </c>
      <c r="E611" s="0" t="n">
        <v>15</v>
      </c>
      <c r="F611" s="0" t="n">
        <v>28</v>
      </c>
      <c r="G611" s="0" t="n">
        <v>50.565447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7</v>
      </c>
      <c r="C612" s="29" t="n">
        <v>2.26</v>
      </c>
      <c r="D612" s="30" t="n">
        <v>37019</v>
      </c>
      <c r="E612" s="0" t="n">
        <v>15</v>
      </c>
      <c r="F612" s="0" t="n">
        <v>28</v>
      </c>
      <c r="G612" s="0" t="n">
        <v>51.325036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7</v>
      </c>
      <c r="C613" s="29" t="n">
        <v>2.26</v>
      </c>
      <c r="D613" s="30" t="n">
        <v>37019</v>
      </c>
      <c r="E613" s="0" t="n">
        <v>15</v>
      </c>
      <c r="F613" s="0" t="n">
        <v>28</v>
      </c>
      <c r="G613" s="0" t="n">
        <v>52.044752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7</v>
      </c>
      <c r="C614" s="29" t="n">
        <v>2.26</v>
      </c>
      <c r="D614" s="30" t="n">
        <v>37019</v>
      </c>
      <c r="E614" s="0" t="n">
        <v>15</v>
      </c>
      <c r="F614" s="0" t="n">
        <v>28</v>
      </c>
      <c r="G614" s="0" t="n">
        <v>52.77446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7</v>
      </c>
      <c r="C615" s="29" t="n">
        <v>2.26</v>
      </c>
      <c r="D615" s="30" t="n">
        <v>37019</v>
      </c>
      <c r="E615" s="0" t="n">
        <v>15</v>
      </c>
      <c r="F615" s="0" t="n">
        <v>28</v>
      </c>
      <c r="G615" s="0" t="n">
        <v>53.514172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7</v>
      </c>
      <c r="C616" s="29" t="n">
        <v>2.26</v>
      </c>
      <c r="D616" s="30" t="n">
        <v>37019</v>
      </c>
      <c r="E616" s="0" t="n">
        <v>15</v>
      </c>
      <c r="F616" s="0" t="n">
        <v>28</v>
      </c>
      <c r="G616" s="0" t="n">
        <v>54.283903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7</v>
      </c>
      <c r="C617" s="29" t="n">
        <v>2.26</v>
      </c>
      <c r="D617" s="30" t="n">
        <v>37019</v>
      </c>
      <c r="E617" s="0" t="n">
        <v>15</v>
      </c>
      <c r="F617" s="0" t="n">
        <v>28</v>
      </c>
      <c r="G617" s="0" t="n">
        <v>55.003585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7</v>
      </c>
      <c r="C618" s="29" t="n">
        <v>2.26</v>
      </c>
      <c r="D618" s="30" t="n">
        <v>37019</v>
      </c>
      <c r="E618" s="0" t="n">
        <v>15</v>
      </c>
      <c r="F618" s="0" t="n">
        <v>28</v>
      </c>
      <c r="G618" s="0" t="n">
        <v>55.743292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7</v>
      </c>
      <c r="C619" s="29" t="n">
        <v>2.26</v>
      </c>
      <c r="D619" s="30" t="n">
        <v>37019</v>
      </c>
      <c r="E619" s="0" t="n">
        <v>15</v>
      </c>
      <c r="F619" s="0" t="n">
        <v>28</v>
      </c>
      <c r="G619" s="0" t="n">
        <v>56.482997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7</v>
      </c>
      <c r="C620" s="29" t="n">
        <v>2.26</v>
      </c>
      <c r="D620" s="30" t="n">
        <v>37019</v>
      </c>
      <c r="E620" s="0" t="n">
        <v>15</v>
      </c>
      <c r="F620" s="0" t="n">
        <v>28</v>
      </c>
      <c r="G620" s="0" t="n">
        <v>57.192826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7</v>
      </c>
      <c r="C621" s="29" t="n">
        <v>2.26</v>
      </c>
      <c r="D621" s="30" t="n">
        <v>37019</v>
      </c>
      <c r="E621" s="0" t="n">
        <v>15</v>
      </c>
      <c r="F621" s="0" t="n">
        <v>28</v>
      </c>
      <c r="G621" s="0" t="n">
        <v>58.012396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7</v>
      </c>
      <c r="C622" s="29" t="n">
        <v>2.26</v>
      </c>
      <c r="D622" s="30" t="n">
        <v>37019</v>
      </c>
      <c r="E622" s="0" t="n">
        <v>15</v>
      </c>
      <c r="F622" s="0" t="n">
        <v>28</v>
      </c>
      <c r="G622" s="0" t="n">
        <v>58.742105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7</v>
      </c>
      <c r="C623" s="29" t="n">
        <v>2.26</v>
      </c>
      <c r="D623" s="30" t="n">
        <v>37019</v>
      </c>
      <c r="E623" s="0" t="n">
        <v>15</v>
      </c>
      <c r="F623" s="0" t="n">
        <v>28</v>
      </c>
      <c r="G623" s="0" t="n">
        <v>59.461818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7</v>
      </c>
      <c r="C624" s="29" t="n">
        <v>2.26</v>
      </c>
      <c r="D624" s="30" t="n">
        <v>37019</v>
      </c>
      <c r="E624" s="0" t="n">
        <v>15</v>
      </c>
      <c r="F624" s="0" t="n">
        <v>29</v>
      </c>
      <c r="G624" s="0" t="n">
        <v>0.181539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7</v>
      </c>
      <c r="C625" s="29" t="n">
        <v>2.26</v>
      </c>
      <c r="D625" s="30" t="n">
        <v>37019</v>
      </c>
      <c r="E625" s="0" t="n">
        <v>15</v>
      </c>
      <c r="F625" s="0" t="n">
        <v>29</v>
      </c>
      <c r="G625" s="0" t="n">
        <v>0.90141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7</v>
      </c>
      <c r="C626" s="29" t="n">
        <v>2.26</v>
      </c>
      <c r="D626" s="30" t="n">
        <v>37019</v>
      </c>
      <c r="E626" s="0" t="n">
        <v>15</v>
      </c>
      <c r="F626" s="0" t="n">
        <v>29</v>
      </c>
      <c r="G626" s="0" t="n">
        <v>1.730932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7</v>
      </c>
      <c r="C627" s="29" t="n">
        <v>2.26</v>
      </c>
      <c r="D627" s="30" t="n">
        <v>37019</v>
      </c>
      <c r="E627" s="0" t="n">
        <v>15</v>
      </c>
      <c r="F627" s="0" t="n">
        <v>29</v>
      </c>
      <c r="G627" s="0" t="n">
        <v>2.480636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7</v>
      </c>
      <c r="C628" s="29" t="n">
        <v>2.26</v>
      </c>
      <c r="D628" s="30" t="n">
        <v>37019</v>
      </c>
      <c r="E628" s="0" t="n">
        <v>15</v>
      </c>
      <c r="F628" s="0" t="n">
        <v>29</v>
      </c>
      <c r="G628" s="0" t="n">
        <v>3.220335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7</v>
      </c>
      <c r="C629" s="29" t="n">
        <v>2.26</v>
      </c>
      <c r="D629" s="30" t="n">
        <v>37019</v>
      </c>
      <c r="E629" s="0" t="n">
        <v>15</v>
      </c>
      <c r="F629" s="0" t="n">
        <v>29</v>
      </c>
      <c r="G629" s="0" t="n">
        <v>3.950047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7</v>
      </c>
      <c r="C630" s="29" t="n">
        <v>2.26</v>
      </c>
      <c r="D630" s="30" t="n">
        <v>37019</v>
      </c>
      <c r="E630" s="0" t="n">
        <v>15</v>
      </c>
      <c r="F630" s="0" t="n">
        <v>29</v>
      </c>
      <c r="G630" s="0" t="n">
        <v>4.669758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7</v>
      </c>
      <c r="C631" s="29" t="n">
        <v>2.26</v>
      </c>
      <c r="D631" s="30" t="n">
        <v>37019</v>
      </c>
      <c r="E631" s="0" t="n">
        <v>15</v>
      </c>
      <c r="F631" s="0" t="n">
        <v>29</v>
      </c>
      <c r="G631" s="0" t="n">
        <v>5.449456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7</v>
      </c>
      <c r="C632" s="29" t="n">
        <v>2.26</v>
      </c>
      <c r="D632" s="30" t="n">
        <v>37019</v>
      </c>
      <c r="E632" s="0" t="n">
        <v>15</v>
      </c>
      <c r="F632" s="0" t="n">
        <v>30</v>
      </c>
      <c r="G632" s="0" t="n">
        <v>13.952364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7</v>
      </c>
      <c r="C633" s="29" t="n">
        <v>2.26</v>
      </c>
      <c r="D633" s="30" t="n">
        <v>37019</v>
      </c>
      <c r="E633" s="0" t="n">
        <v>15</v>
      </c>
      <c r="F633" s="0" t="n">
        <v>30</v>
      </c>
      <c r="G633" s="0" t="n">
        <v>29.506214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7</v>
      </c>
      <c r="C634" s="29" t="n">
        <v>2.26</v>
      </c>
      <c r="D634" s="30" t="n">
        <v>37019</v>
      </c>
      <c r="E634" s="0" t="n">
        <v>15</v>
      </c>
      <c r="F634" s="0" t="n">
        <v>30</v>
      </c>
      <c r="G634" s="0" t="n">
        <v>39.162431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7</v>
      </c>
      <c r="C635" s="29" t="n">
        <v>2.26</v>
      </c>
      <c r="D635" s="30" t="n">
        <v>37019</v>
      </c>
      <c r="E635" s="0" t="n">
        <v>15</v>
      </c>
      <c r="F635" s="0" t="n">
        <v>30</v>
      </c>
      <c r="G635" s="0" t="n">
        <v>39.882304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7</v>
      </c>
      <c r="C636" s="29" t="n">
        <v>2.26</v>
      </c>
      <c r="D636" s="30" t="n">
        <v>37019</v>
      </c>
      <c r="E636" s="0" t="n">
        <v>15</v>
      </c>
      <c r="F636" s="0" t="n">
        <v>30</v>
      </c>
      <c r="G636" s="0" t="n">
        <v>40.612006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7</v>
      </c>
      <c r="C637" s="29" t="n">
        <v>2.26</v>
      </c>
      <c r="D637" s="30" t="n">
        <v>37019</v>
      </c>
      <c r="E637" s="0" t="n">
        <v>15</v>
      </c>
      <c r="F637" s="0" t="n">
        <v>30</v>
      </c>
      <c r="G637" s="0" t="n">
        <v>41.351553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7</v>
      </c>
      <c r="C638" s="29" t="n">
        <v>2.26</v>
      </c>
      <c r="D638" s="30" t="n">
        <v>37019</v>
      </c>
      <c r="E638" s="0" t="n">
        <v>15</v>
      </c>
      <c r="F638" s="0" t="n">
        <v>30</v>
      </c>
      <c r="G638" s="0" t="n">
        <v>42.081263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7</v>
      </c>
      <c r="C639" s="29" t="n">
        <v>2.26</v>
      </c>
      <c r="D639" s="30" t="n">
        <v>37019</v>
      </c>
      <c r="E639" s="0" t="n">
        <v>15</v>
      </c>
      <c r="F639" s="0" t="n">
        <v>30</v>
      </c>
      <c r="G639" s="0" t="n">
        <v>42.791103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7</v>
      </c>
      <c r="C640" s="29" t="n">
        <v>2.26</v>
      </c>
      <c r="D640" s="30" t="n">
        <v>37019</v>
      </c>
      <c r="E640" s="0" t="n">
        <v>15</v>
      </c>
      <c r="F640" s="0" t="n">
        <v>30</v>
      </c>
      <c r="G640" s="0" t="n">
        <v>43.510697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7</v>
      </c>
      <c r="C641" s="29" t="n">
        <v>2.26</v>
      </c>
      <c r="D641" s="30" t="n">
        <v>37019</v>
      </c>
      <c r="E641" s="0" t="n">
        <v>15</v>
      </c>
      <c r="F641" s="0" t="n">
        <v>30</v>
      </c>
      <c r="G641" s="0" t="n">
        <v>44.230411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7</v>
      </c>
      <c r="C642" s="29" t="n">
        <v>2.26</v>
      </c>
      <c r="D642" s="30" t="n">
        <v>37019</v>
      </c>
      <c r="E642" s="0" t="n">
        <v>15</v>
      </c>
      <c r="F642" s="0" t="n">
        <v>30</v>
      </c>
      <c r="G642" s="0" t="n">
        <v>44.950244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7</v>
      </c>
      <c r="C643" s="29" t="n">
        <v>2.26</v>
      </c>
      <c r="D643" s="30" t="n">
        <v>37019</v>
      </c>
      <c r="E643" s="0" t="n">
        <v>15</v>
      </c>
      <c r="F643" s="0" t="n">
        <v>30</v>
      </c>
      <c r="G643" s="0" t="n">
        <v>45.689858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7</v>
      </c>
      <c r="C644" s="29" t="n">
        <v>2.26</v>
      </c>
      <c r="D644" s="30" t="n">
        <v>37019</v>
      </c>
      <c r="E644" s="0" t="n">
        <v>15</v>
      </c>
      <c r="F644" s="0" t="n">
        <v>30</v>
      </c>
      <c r="G644" s="0" t="n">
        <v>46.419555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7</v>
      </c>
      <c r="C645" s="29" t="n">
        <v>2.26</v>
      </c>
      <c r="D645" s="30" t="n">
        <v>37019</v>
      </c>
      <c r="E645" s="0" t="n">
        <v>15</v>
      </c>
      <c r="F645" s="0" t="n">
        <v>30</v>
      </c>
      <c r="G645" s="0" t="n">
        <v>47.139265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7</v>
      </c>
      <c r="C646" s="29" t="n">
        <v>2.26</v>
      </c>
      <c r="D646" s="30" t="n">
        <v>37019</v>
      </c>
      <c r="E646" s="0" t="n">
        <v>15</v>
      </c>
      <c r="F646" s="0" t="n">
        <v>30</v>
      </c>
      <c r="G646" s="0" t="n">
        <v>47.858982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7</v>
      </c>
      <c r="C647" s="29" t="n">
        <v>2.26</v>
      </c>
      <c r="D647" s="30" t="n">
        <v>37019</v>
      </c>
      <c r="E647" s="0" t="n">
        <v>15</v>
      </c>
      <c r="F647" s="0" t="n">
        <v>30</v>
      </c>
      <c r="G647" s="0" t="n">
        <v>48.638674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7</v>
      </c>
      <c r="C648" s="29" t="n">
        <v>2.26</v>
      </c>
      <c r="D648" s="30" t="n">
        <v>37019</v>
      </c>
      <c r="E648" s="0" t="n">
        <v>15</v>
      </c>
      <c r="F648" s="0" t="n">
        <v>30</v>
      </c>
      <c r="G648" s="0" t="n">
        <v>49.358499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7</v>
      </c>
      <c r="C649" s="29" t="n">
        <v>2.26</v>
      </c>
      <c r="D649" s="30" t="n">
        <v>37019</v>
      </c>
      <c r="E649" s="0" t="n">
        <v>15</v>
      </c>
      <c r="F649" s="0" t="n">
        <v>30</v>
      </c>
      <c r="G649" s="0" t="n">
        <v>50.078279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7</v>
      </c>
      <c r="C650" s="29" t="n">
        <v>2.26</v>
      </c>
      <c r="D650" s="30" t="n">
        <v>37019</v>
      </c>
      <c r="E650" s="0" t="n">
        <v>15</v>
      </c>
      <c r="F650" s="0" t="n">
        <v>30</v>
      </c>
      <c r="G650" s="0" t="n">
        <v>50.79782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7</v>
      </c>
      <c r="C651" s="29" t="n">
        <v>2.26</v>
      </c>
      <c r="D651" s="30" t="n">
        <v>37019</v>
      </c>
      <c r="E651" s="0" t="n">
        <v>15</v>
      </c>
      <c r="F651" s="0" t="n">
        <v>30</v>
      </c>
      <c r="G651" s="0" t="n">
        <v>51.517535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7</v>
      </c>
      <c r="C652" s="29" t="n">
        <v>2.26</v>
      </c>
      <c r="D652" s="30" t="n">
        <v>37019</v>
      </c>
      <c r="E652" s="0" t="n">
        <v>15</v>
      </c>
      <c r="F652" s="0" t="n">
        <v>30</v>
      </c>
      <c r="G652" s="0" t="n">
        <v>52.357242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7</v>
      </c>
      <c r="C653" s="29" t="n">
        <v>2.26</v>
      </c>
      <c r="D653" s="30" t="n">
        <v>37019</v>
      </c>
      <c r="E653" s="0" t="n">
        <v>15</v>
      </c>
      <c r="F653" s="0" t="n">
        <v>30</v>
      </c>
      <c r="G653" s="0" t="n">
        <v>53.07692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7</v>
      </c>
      <c r="C654" s="29" t="n">
        <v>2.26</v>
      </c>
      <c r="D654" s="30" t="n">
        <v>37019</v>
      </c>
      <c r="E654" s="0" t="n">
        <v>15</v>
      </c>
      <c r="F654" s="0" t="n">
        <v>30</v>
      </c>
      <c r="G654" s="0" t="n">
        <v>53.796635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7</v>
      </c>
      <c r="C655" s="29" t="n">
        <v>2.26</v>
      </c>
      <c r="D655" s="30" t="n">
        <v>37019</v>
      </c>
      <c r="E655" s="0" t="n">
        <v>15</v>
      </c>
      <c r="F655" s="0" t="n">
        <v>30</v>
      </c>
      <c r="G655" s="0" t="n">
        <v>54.53634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7</v>
      </c>
      <c r="C656" s="29" t="n">
        <v>2.26</v>
      </c>
      <c r="D656" s="30" t="n">
        <v>37019</v>
      </c>
      <c r="E656" s="0" t="n">
        <v>15</v>
      </c>
      <c r="F656" s="0" t="n">
        <v>30</v>
      </c>
      <c r="G656" s="0" t="n">
        <v>55.27605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7</v>
      </c>
      <c r="C657" s="29" t="n">
        <v>2.26</v>
      </c>
      <c r="D657" s="30" t="n">
        <v>37019</v>
      </c>
      <c r="E657" s="0" t="n">
        <v>15</v>
      </c>
      <c r="F657" s="0" t="n">
        <v>30</v>
      </c>
      <c r="G657" s="0" t="n">
        <v>56.075735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7</v>
      </c>
      <c r="C658" s="29" t="n">
        <v>2.26</v>
      </c>
      <c r="D658" s="30" t="n">
        <v>37019</v>
      </c>
      <c r="E658" s="0" t="n">
        <v>15</v>
      </c>
      <c r="F658" s="0" t="n">
        <v>30</v>
      </c>
      <c r="G658" s="0" t="n">
        <v>56.795457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7</v>
      </c>
      <c r="C659" s="29" t="n">
        <v>2.26</v>
      </c>
      <c r="D659" s="30" t="n">
        <v>37019</v>
      </c>
      <c r="E659" s="0" t="n">
        <v>15</v>
      </c>
      <c r="F659" s="0" t="n">
        <v>30</v>
      </c>
      <c r="G659" s="0" t="n">
        <v>57.545153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7</v>
      </c>
      <c r="C660" s="29" t="n">
        <v>2.26</v>
      </c>
      <c r="D660" s="30" t="n">
        <v>37019</v>
      </c>
      <c r="E660" s="0" t="n">
        <v>15</v>
      </c>
      <c r="F660" s="0" t="n">
        <v>30</v>
      </c>
      <c r="G660" s="0" t="n">
        <v>58.264866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7</v>
      </c>
      <c r="C661" s="29" t="n">
        <v>2.26</v>
      </c>
      <c r="D661" s="30" t="n">
        <v>37019</v>
      </c>
      <c r="E661" s="0" t="n">
        <v>15</v>
      </c>
      <c r="F661" s="0" t="n">
        <v>30</v>
      </c>
      <c r="G661" s="0" t="n">
        <v>58.9847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7</v>
      </c>
      <c r="C662" s="29" t="n">
        <v>2.26</v>
      </c>
      <c r="D662" s="30" t="n">
        <v>37019</v>
      </c>
      <c r="E662" s="0" t="n">
        <v>15</v>
      </c>
      <c r="F662" s="0" t="n">
        <v>30</v>
      </c>
      <c r="G662" s="0" t="n">
        <v>59.794262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7</v>
      </c>
      <c r="C663" s="29" t="n">
        <v>2.26</v>
      </c>
      <c r="D663" s="30" t="n">
        <v>37019</v>
      </c>
      <c r="E663" s="0" t="n">
        <v>15</v>
      </c>
      <c r="F663" s="0" t="n">
        <v>31</v>
      </c>
      <c r="G663" s="0" t="n">
        <v>0.533975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7</v>
      </c>
      <c r="C664" s="29" t="n">
        <v>2.26</v>
      </c>
      <c r="D664" s="30" t="n">
        <v>37019</v>
      </c>
      <c r="E664" s="0" t="n">
        <v>15</v>
      </c>
      <c r="F664" s="0" t="n">
        <v>31</v>
      </c>
      <c r="G664" s="0" t="n">
        <v>1.263686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7</v>
      </c>
      <c r="C665" s="29" t="n">
        <v>2.26</v>
      </c>
      <c r="D665" s="30" t="n">
        <v>37019</v>
      </c>
      <c r="E665" s="0" t="n">
        <v>15</v>
      </c>
      <c r="F665" s="0" t="n">
        <v>31</v>
      </c>
      <c r="G665" s="0" t="n">
        <v>1.983435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7</v>
      </c>
      <c r="C666" s="29" t="n">
        <v>2.26</v>
      </c>
      <c r="D666" s="30" t="n">
        <v>37019</v>
      </c>
      <c r="E666" s="0" t="n">
        <v>15</v>
      </c>
      <c r="F666" s="0" t="n">
        <v>31</v>
      </c>
      <c r="G666" s="0" t="n">
        <v>2.703117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7</v>
      </c>
      <c r="C667" s="29" t="n">
        <v>2.26</v>
      </c>
      <c r="D667" s="30" t="n">
        <v>37019</v>
      </c>
      <c r="E667" s="0" t="n">
        <v>15</v>
      </c>
      <c r="F667" s="0" t="n">
        <v>31</v>
      </c>
      <c r="G667" s="0" t="n">
        <v>3.52279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7</v>
      </c>
      <c r="C668" s="29" t="n">
        <v>2.26</v>
      </c>
      <c r="D668" s="30" t="n">
        <v>37019</v>
      </c>
      <c r="E668" s="0" t="n">
        <v>15</v>
      </c>
      <c r="F668" s="0" t="n">
        <v>31</v>
      </c>
      <c r="G668" s="0" t="n">
        <v>4.242507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7</v>
      </c>
      <c r="C669" s="29" t="n">
        <v>2.26</v>
      </c>
      <c r="D669" s="30" t="n">
        <v>37019</v>
      </c>
      <c r="E669" s="0" t="n">
        <v>15</v>
      </c>
      <c r="F669" s="0" t="n">
        <v>31</v>
      </c>
      <c r="G669" s="0" t="n">
        <v>4.962226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7</v>
      </c>
      <c r="C670" s="29" t="n">
        <v>2.26</v>
      </c>
      <c r="D670" s="30" t="n">
        <v>37019</v>
      </c>
      <c r="E670" s="0" t="n">
        <v>15</v>
      </c>
      <c r="F670" s="0" t="n">
        <v>31</v>
      </c>
      <c r="G670" s="0" t="n">
        <v>5.681943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7</v>
      </c>
      <c r="C671" s="29" t="n">
        <v>2.26</v>
      </c>
      <c r="D671" s="30" t="n">
        <v>37019</v>
      </c>
      <c r="E671" s="0" t="n">
        <v>15</v>
      </c>
      <c r="F671" s="0" t="n">
        <v>31</v>
      </c>
      <c r="G671" s="0" t="n">
        <v>6.431642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7</v>
      </c>
      <c r="C672" s="29" t="n">
        <v>2.26</v>
      </c>
      <c r="D672" s="30" t="n">
        <v>37019</v>
      </c>
      <c r="E672" s="0" t="n">
        <v>15</v>
      </c>
      <c r="F672" s="0" t="n">
        <v>31</v>
      </c>
      <c r="G672" s="0" t="n">
        <v>7.24132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7</v>
      </c>
      <c r="C673" s="29" t="n">
        <v>2.26</v>
      </c>
      <c r="D673" s="30" t="n">
        <v>37019</v>
      </c>
      <c r="E673" s="0" t="n">
        <v>15</v>
      </c>
      <c r="F673" s="0" t="n">
        <v>31</v>
      </c>
      <c r="G673" s="0" t="n">
        <v>7.961178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7</v>
      </c>
      <c r="C674" s="29" t="n">
        <v>2.26</v>
      </c>
      <c r="D674" s="30" t="n">
        <v>37019</v>
      </c>
      <c r="E674" s="0" t="n">
        <v>15</v>
      </c>
      <c r="F674" s="0" t="n">
        <v>31</v>
      </c>
      <c r="G674" s="0" t="n">
        <v>8.700746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7</v>
      </c>
      <c r="C675" s="29" t="n">
        <v>2.26</v>
      </c>
      <c r="D675" s="30" t="n">
        <v>37019</v>
      </c>
      <c r="E675" s="0" t="n">
        <v>15</v>
      </c>
      <c r="F675" s="0" t="n">
        <v>31</v>
      </c>
      <c r="G675" s="0" t="n">
        <v>9.420457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7</v>
      </c>
      <c r="C676" s="29" t="n">
        <v>2.26</v>
      </c>
      <c r="D676" s="30" t="n">
        <v>37019</v>
      </c>
      <c r="E676" s="0" t="n">
        <v>15</v>
      </c>
      <c r="F676" s="0" t="n">
        <v>31</v>
      </c>
      <c r="G676" s="0" t="n">
        <v>10.140273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7</v>
      </c>
      <c r="C677" s="29" t="n">
        <v>2.26</v>
      </c>
      <c r="D677" s="30" t="n">
        <v>37019</v>
      </c>
      <c r="E677" s="0" t="n">
        <v>15</v>
      </c>
      <c r="F677" s="0" t="n">
        <v>31</v>
      </c>
      <c r="G677" s="0" t="n">
        <v>10.859892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7</v>
      </c>
      <c r="C678" s="29" t="n">
        <v>2.26</v>
      </c>
      <c r="D678" s="30" t="n">
        <v>37019</v>
      </c>
      <c r="E678" s="0" t="n">
        <v>15</v>
      </c>
      <c r="F678" s="0" t="n">
        <v>31</v>
      </c>
      <c r="G678" s="0" t="n">
        <v>11.579602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7</v>
      </c>
      <c r="C679" s="29" t="n">
        <v>2.26</v>
      </c>
      <c r="D679" s="30" t="n">
        <v>37019</v>
      </c>
      <c r="E679" s="0" t="n">
        <v>15</v>
      </c>
      <c r="F679" s="0" t="n">
        <v>31</v>
      </c>
      <c r="G679" s="0" t="n">
        <v>12.289328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7</v>
      </c>
      <c r="C680" s="29" t="n">
        <v>2.26</v>
      </c>
      <c r="D680" s="30" t="n">
        <v>37019</v>
      </c>
      <c r="E680" s="0" t="n">
        <v>15</v>
      </c>
      <c r="F680" s="0" t="n">
        <v>31</v>
      </c>
      <c r="G680" s="0" t="n">
        <v>13.009113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7</v>
      </c>
      <c r="C681" s="29" t="n">
        <v>2.26</v>
      </c>
      <c r="D681" s="30" t="n">
        <v>37019</v>
      </c>
      <c r="E681" s="0" t="n">
        <v>15</v>
      </c>
      <c r="F681" s="0" t="n">
        <v>31</v>
      </c>
      <c r="G681" s="0" t="n">
        <v>13.748765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7</v>
      </c>
      <c r="C682" s="29" t="n">
        <v>2.26</v>
      </c>
      <c r="D682" s="30" t="n">
        <v>37019</v>
      </c>
      <c r="E682" s="0" t="n">
        <v>15</v>
      </c>
      <c r="F682" s="0" t="n">
        <v>31</v>
      </c>
      <c r="G682" s="0" t="n">
        <v>14.468466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7</v>
      </c>
      <c r="C683" s="29" t="n">
        <v>2.26</v>
      </c>
      <c r="D683" s="30" t="n">
        <v>37019</v>
      </c>
      <c r="E683" s="0" t="n">
        <v>15</v>
      </c>
      <c r="F683" s="0" t="n">
        <v>31</v>
      </c>
      <c r="G683" s="0" t="n">
        <v>15.188181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7</v>
      </c>
      <c r="C684" s="29" t="n">
        <v>2.26</v>
      </c>
      <c r="D684" s="30" t="n">
        <v>37019</v>
      </c>
      <c r="E684" s="0" t="n">
        <v>15</v>
      </c>
      <c r="F684" s="0" t="n">
        <v>31</v>
      </c>
      <c r="G684" s="0" t="n">
        <v>15.907996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7</v>
      </c>
      <c r="C685" s="29" t="n">
        <v>2.26</v>
      </c>
      <c r="D685" s="30" t="n">
        <v>37019</v>
      </c>
      <c r="E685" s="0" t="n">
        <v>15</v>
      </c>
      <c r="F685" s="0" t="n">
        <v>31</v>
      </c>
      <c r="G685" s="0" t="n">
        <v>16.657599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7</v>
      </c>
      <c r="C686" s="29" t="n">
        <v>2.26</v>
      </c>
      <c r="D686" s="30" t="n">
        <v>37019</v>
      </c>
      <c r="E686" s="0" t="n">
        <v>15</v>
      </c>
      <c r="F686" s="0" t="n">
        <v>31</v>
      </c>
      <c r="G686" s="0" t="n">
        <v>17.39731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7</v>
      </c>
      <c r="C687" s="29" t="n">
        <v>2.26</v>
      </c>
      <c r="D687" s="30" t="n">
        <v>37019</v>
      </c>
      <c r="E687" s="0" t="n">
        <v>15</v>
      </c>
      <c r="F687" s="0" t="n">
        <v>31</v>
      </c>
      <c r="G687" s="0" t="n">
        <v>18.117021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7</v>
      </c>
      <c r="C688" s="29" t="n">
        <v>2.26</v>
      </c>
      <c r="D688" s="30" t="n">
        <v>37019</v>
      </c>
      <c r="E688" s="0" t="n">
        <v>15</v>
      </c>
      <c r="F688" s="0" t="n">
        <v>31</v>
      </c>
      <c r="G688" s="0" t="n">
        <v>18.836854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7</v>
      </c>
      <c r="C689" s="29" t="n">
        <v>2.26</v>
      </c>
      <c r="D689" s="30" t="n">
        <v>37019</v>
      </c>
      <c r="E689" s="0" t="n">
        <v>15</v>
      </c>
      <c r="F689" s="0" t="n">
        <v>31</v>
      </c>
      <c r="G689" s="0" t="n">
        <v>19.556456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7</v>
      </c>
      <c r="C690" s="29" t="n">
        <v>2.26</v>
      </c>
      <c r="D690" s="30" t="n">
        <v>37019</v>
      </c>
      <c r="E690" s="0" t="n">
        <v>15</v>
      </c>
      <c r="F690" s="0" t="n">
        <v>31</v>
      </c>
      <c r="G690" s="0" t="n">
        <v>20.276176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7</v>
      </c>
      <c r="C691" s="29" t="n">
        <v>2.26</v>
      </c>
      <c r="D691" s="30" t="n">
        <v>37019</v>
      </c>
      <c r="E691" s="0" t="n">
        <v>15</v>
      </c>
      <c r="F691" s="0" t="n">
        <v>31</v>
      </c>
      <c r="G691" s="0" t="n">
        <v>20.996006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7</v>
      </c>
      <c r="C692" s="29" t="n">
        <v>2.26</v>
      </c>
      <c r="D692" s="30" t="n">
        <v>37019</v>
      </c>
      <c r="E692" s="0" t="n">
        <v>15</v>
      </c>
      <c r="F692" s="0" t="n">
        <v>31</v>
      </c>
      <c r="G692" s="0" t="n">
        <v>21.715603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7</v>
      </c>
      <c r="C693" s="29" t="n">
        <v>2.26</v>
      </c>
      <c r="D693" s="30" t="n">
        <v>37019</v>
      </c>
      <c r="E693" s="0" t="n">
        <v>15</v>
      </c>
      <c r="F693" s="0" t="n">
        <v>31</v>
      </c>
      <c r="G693" s="0" t="n">
        <v>22.455307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7</v>
      </c>
      <c r="C694" s="29" t="n">
        <v>2.26</v>
      </c>
      <c r="D694" s="30" t="n">
        <v>37019</v>
      </c>
      <c r="E694" s="0" t="n">
        <v>15</v>
      </c>
      <c r="F694" s="0" t="n">
        <v>31</v>
      </c>
      <c r="G694" s="0" t="n">
        <v>23.185018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7</v>
      </c>
      <c r="C695" s="29" t="n">
        <v>2.26</v>
      </c>
      <c r="D695" s="30" t="n">
        <v>37019</v>
      </c>
      <c r="E695" s="0" t="n">
        <v>15</v>
      </c>
      <c r="F695" s="0" t="n">
        <v>31</v>
      </c>
      <c r="G695" s="0" t="n">
        <v>23.904735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7</v>
      </c>
      <c r="C696" s="29" t="n">
        <v>2.26</v>
      </c>
      <c r="D696" s="30" t="n">
        <v>37019</v>
      </c>
      <c r="E696" s="0" t="n">
        <v>15</v>
      </c>
      <c r="F696" s="0" t="n">
        <v>31</v>
      </c>
      <c r="G696" s="0" t="n">
        <v>24.624452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7</v>
      </c>
      <c r="C697" s="29" t="n">
        <v>2.26</v>
      </c>
      <c r="D697" s="30" t="n">
        <v>37019</v>
      </c>
      <c r="E697" s="0" t="n">
        <v>15</v>
      </c>
      <c r="F697" s="0" t="n">
        <v>31</v>
      </c>
      <c r="G697" s="0" t="n">
        <v>25.34417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7</v>
      </c>
      <c r="C698" s="29" t="n">
        <v>2.26</v>
      </c>
      <c r="D698" s="30" t="n">
        <v>37019</v>
      </c>
      <c r="E698" s="0" t="n">
        <v>15</v>
      </c>
      <c r="F698" s="0" t="n">
        <v>31</v>
      </c>
      <c r="G698" s="0" t="n">
        <v>26.083881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7</v>
      </c>
      <c r="C699" s="29" t="n">
        <v>2.26</v>
      </c>
      <c r="D699" s="30" t="n">
        <v>37019</v>
      </c>
      <c r="E699" s="0" t="n">
        <v>15</v>
      </c>
      <c r="F699" s="0" t="n">
        <v>31</v>
      </c>
      <c r="G699" s="0" t="n">
        <v>26.823586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7</v>
      </c>
      <c r="C700" s="29" t="n">
        <v>2.26</v>
      </c>
      <c r="D700" s="30" t="n">
        <v>37019</v>
      </c>
      <c r="E700" s="0" t="n">
        <v>15</v>
      </c>
      <c r="F700" s="0" t="n">
        <v>31</v>
      </c>
      <c r="G700" s="0" t="n">
        <v>27.54334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7</v>
      </c>
      <c r="C701" s="29" t="n">
        <v>2.26</v>
      </c>
      <c r="D701" s="30" t="n">
        <v>37019</v>
      </c>
      <c r="E701" s="0" t="n">
        <v>15</v>
      </c>
      <c r="F701" s="0" t="n">
        <v>31</v>
      </c>
      <c r="G701" s="0" t="n">
        <v>28.263049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7</v>
      </c>
      <c r="C702" s="29" t="n">
        <v>2.26</v>
      </c>
      <c r="D702" s="30" t="n">
        <v>37019</v>
      </c>
      <c r="E702" s="0" t="n">
        <v>15</v>
      </c>
      <c r="F702" s="0" t="n">
        <v>31</v>
      </c>
      <c r="G702" s="0" t="n">
        <v>28.982814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7</v>
      </c>
      <c r="C703" s="29" t="n">
        <v>2.26</v>
      </c>
      <c r="D703" s="30" t="n">
        <v>37019</v>
      </c>
      <c r="E703" s="0" t="n">
        <v>15</v>
      </c>
      <c r="F703" s="0" t="n">
        <v>31</v>
      </c>
      <c r="G703" s="0" t="n">
        <v>29.802404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7</v>
      </c>
      <c r="C704" s="29" t="n">
        <v>2.26</v>
      </c>
      <c r="D704" s="30" t="n">
        <v>37019</v>
      </c>
      <c r="E704" s="0" t="n">
        <v>15</v>
      </c>
      <c r="F704" s="0" t="n">
        <v>31</v>
      </c>
      <c r="G704" s="0" t="n">
        <v>30.522119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7</v>
      </c>
      <c r="C705" s="29" t="n">
        <v>2.26</v>
      </c>
      <c r="D705" s="30" t="n">
        <v>37019</v>
      </c>
      <c r="E705" s="0" t="n">
        <v>15</v>
      </c>
      <c r="F705" s="0" t="n">
        <v>31</v>
      </c>
      <c r="G705" s="0" t="n">
        <v>31.231839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7</v>
      </c>
      <c r="C706" s="29" t="n">
        <v>2.26</v>
      </c>
      <c r="D706" s="30" t="n">
        <v>37019</v>
      </c>
      <c r="E706" s="0" t="n">
        <v>15</v>
      </c>
      <c r="F706" s="0" t="n">
        <v>31</v>
      </c>
      <c r="G706" s="0" t="n">
        <v>31.941559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7</v>
      </c>
      <c r="C707" s="29" t="n">
        <v>2.26</v>
      </c>
      <c r="D707" s="30" t="n">
        <v>37019</v>
      </c>
      <c r="E707" s="0" t="n">
        <v>15</v>
      </c>
      <c r="F707" s="0" t="n">
        <v>31</v>
      </c>
      <c r="G707" s="0" t="n">
        <v>32.691269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7</v>
      </c>
      <c r="C708" s="29" t="n">
        <v>2.26</v>
      </c>
      <c r="D708" s="30" t="n">
        <v>37019</v>
      </c>
      <c r="E708" s="0" t="n">
        <v>15</v>
      </c>
      <c r="F708" s="0" t="n">
        <v>31</v>
      </c>
      <c r="G708" s="0" t="n">
        <v>33.420974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7</v>
      </c>
      <c r="C709" s="29" t="n">
        <v>2.26</v>
      </c>
      <c r="D709" s="30" t="n">
        <v>37019</v>
      </c>
      <c r="E709" s="0" t="n">
        <v>15</v>
      </c>
      <c r="F709" s="0" t="n">
        <v>31</v>
      </c>
      <c r="G709" s="0" t="n">
        <v>34.140694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7</v>
      </c>
      <c r="C710" s="29" t="n">
        <v>2.26</v>
      </c>
      <c r="D710" s="30" t="n">
        <v>37019</v>
      </c>
      <c r="E710" s="0" t="n">
        <v>15</v>
      </c>
      <c r="F710" s="0" t="n">
        <v>31</v>
      </c>
      <c r="G710" s="0" t="n">
        <v>34.850412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7</v>
      </c>
      <c r="C711" s="29" t="n">
        <v>2.26</v>
      </c>
      <c r="D711" s="30" t="n">
        <v>37019</v>
      </c>
      <c r="E711" s="0" t="n">
        <v>15</v>
      </c>
      <c r="F711" s="0" t="n">
        <v>31</v>
      </c>
      <c r="G711" s="0" t="n">
        <v>35.570126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7</v>
      </c>
      <c r="C712" s="29" t="n">
        <v>2.26</v>
      </c>
      <c r="D712" s="30" t="n">
        <v>37019</v>
      </c>
      <c r="E712" s="0" t="n">
        <v>15</v>
      </c>
      <c r="F712" s="0" t="n">
        <v>31</v>
      </c>
      <c r="G712" s="0" t="n">
        <v>36.329828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7</v>
      </c>
      <c r="C713" s="29" t="n">
        <v>2.26</v>
      </c>
      <c r="D713" s="30" t="n">
        <v>37019</v>
      </c>
      <c r="E713" s="0" t="n">
        <v>15</v>
      </c>
      <c r="F713" s="0" t="n">
        <v>31</v>
      </c>
      <c r="G713" s="0" t="n">
        <v>37.069535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7</v>
      </c>
      <c r="C714" s="29" t="n">
        <v>2.26</v>
      </c>
      <c r="D714" s="30" t="n">
        <v>37019</v>
      </c>
      <c r="E714" s="0" t="n">
        <v>15</v>
      </c>
      <c r="F714" s="0" t="n">
        <v>31</v>
      </c>
      <c r="G714" s="0" t="n">
        <v>37.789251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7</v>
      </c>
      <c r="C715" s="29" t="n">
        <v>2.26</v>
      </c>
      <c r="D715" s="30" t="n">
        <v>37019</v>
      </c>
      <c r="E715" s="0" t="n">
        <v>15</v>
      </c>
      <c r="F715" s="0" t="n">
        <v>31</v>
      </c>
      <c r="G715" s="0" t="n">
        <v>38.508964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7</v>
      </c>
      <c r="C716" s="29" t="n">
        <v>2.26</v>
      </c>
      <c r="D716" s="30" t="n">
        <v>37019</v>
      </c>
      <c r="E716" s="0" t="n">
        <v>15</v>
      </c>
      <c r="F716" s="0" t="n">
        <v>31</v>
      </c>
      <c r="G716" s="0" t="n">
        <v>39.228682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7</v>
      </c>
      <c r="C717" s="29" t="n">
        <v>2.26</v>
      </c>
      <c r="D717" s="30" t="n">
        <v>37019</v>
      </c>
      <c r="E717" s="0" t="n">
        <v>15</v>
      </c>
      <c r="F717" s="0" t="n">
        <v>31</v>
      </c>
      <c r="G717" s="0" t="n">
        <v>39.948396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7</v>
      </c>
      <c r="C718" s="29" t="n">
        <v>2.26</v>
      </c>
      <c r="D718" s="30" t="n">
        <v>37019</v>
      </c>
      <c r="E718" s="0" t="n">
        <v>15</v>
      </c>
      <c r="F718" s="0" t="n">
        <v>31</v>
      </c>
      <c r="G718" s="0" t="n">
        <v>40.688106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7</v>
      </c>
      <c r="C719" s="29" t="n">
        <v>2.26</v>
      </c>
      <c r="D719" s="30" t="n">
        <v>37019</v>
      </c>
      <c r="E719" s="0" t="n">
        <v>15</v>
      </c>
      <c r="F719" s="0" t="n">
        <v>31</v>
      </c>
      <c r="G719" s="0" t="n">
        <v>41.407822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7</v>
      </c>
      <c r="C720" s="29" t="n">
        <v>2.26</v>
      </c>
      <c r="D720" s="30" t="n">
        <v>37019</v>
      </c>
      <c r="E720" s="0" t="n">
        <v>15</v>
      </c>
      <c r="F720" s="0" t="n">
        <v>31</v>
      </c>
      <c r="G720" s="0" t="n">
        <v>42.127642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7</v>
      </c>
      <c r="C721" s="29" t="n">
        <v>2.26</v>
      </c>
      <c r="D721" s="30" t="n">
        <v>37019</v>
      </c>
      <c r="E721" s="0" t="n">
        <v>15</v>
      </c>
      <c r="F721" s="0" t="n">
        <v>31</v>
      </c>
      <c r="G721" s="0" t="n">
        <v>42.927257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7</v>
      </c>
      <c r="C722" s="29" t="n">
        <v>2.26</v>
      </c>
      <c r="D722" s="30" t="n">
        <v>37019</v>
      </c>
      <c r="E722" s="0" t="n">
        <v>15</v>
      </c>
      <c r="F722" s="0" t="n">
        <v>31</v>
      </c>
      <c r="G722" s="0" t="n">
        <v>43.64693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7</v>
      </c>
      <c r="C723" s="29" t="n">
        <v>2.26</v>
      </c>
      <c r="D723" s="30" t="n">
        <v>37019</v>
      </c>
      <c r="E723" s="0" t="n">
        <v>15</v>
      </c>
      <c r="F723" s="0" t="n">
        <v>31</v>
      </c>
      <c r="G723" s="0" t="n">
        <v>44.366648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7</v>
      </c>
      <c r="C724" s="29" t="n">
        <v>2.26</v>
      </c>
      <c r="D724" s="30" t="n">
        <v>37019</v>
      </c>
      <c r="E724" s="0" t="n">
        <v>15</v>
      </c>
      <c r="F724" s="0" t="n">
        <v>31</v>
      </c>
      <c r="G724" s="0" t="n">
        <v>45.086364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7</v>
      </c>
      <c r="C725" s="29" t="n">
        <v>2.26</v>
      </c>
      <c r="D725" s="30" t="n">
        <v>37019</v>
      </c>
      <c r="E725" s="0" t="n">
        <v>15</v>
      </c>
      <c r="F725" s="0" t="n">
        <v>31</v>
      </c>
      <c r="G725" s="0" t="n">
        <v>45.806088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7</v>
      </c>
      <c r="C726" s="29" t="n">
        <v>2.26</v>
      </c>
      <c r="D726" s="30" t="n">
        <v>37019</v>
      </c>
      <c r="E726" s="0" t="n">
        <v>15</v>
      </c>
      <c r="F726" s="0" t="n">
        <v>31</v>
      </c>
      <c r="G726" s="0" t="n">
        <v>46.645758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7</v>
      </c>
      <c r="C727" s="29" t="n">
        <v>2.26</v>
      </c>
      <c r="D727" s="30" t="n">
        <v>37019</v>
      </c>
      <c r="E727" s="0" t="n">
        <v>15</v>
      </c>
      <c r="F727" s="0" t="n">
        <v>31</v>
      </c>
      <c r="G727" s="0" t="n">
        <v>47.365463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7</v>
      </c>
      <c r="C728" s="29" t="n">
        <v>2.26</v>
      </c>
      <c r="D728" s="30" t="n">
        <v>37019</v>
      </c>
      <c r="E728" s="0" t="n">
        <v>15</v>
      </c>
      <c r="F728" s="0" t="n">
        <v>31</v>
      </c>
      <c r="G728" s="0" t="n">
        <v>48.085182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7</v>
      </c>
      <c r="C729" s="29" t="n">
        <v>2.26</v>
      </c>
      <c r="D729" s="30" t="n">
        <v>37019</v>
      </c>
      <c r="E729" s="0" t="n">
        <v>15</v>
      </c>
      <c r="F729" s="0" t="n">
        <v>31</v>
      </c>
      <c r="G729" s="0" t="n">
        <v>48.814919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7</v>
      </c>
      <c r="C730" s="29" t="n">
        <v>2.26</v>
      </c>
      <c r="D730" s="30" t="n">
        <v>37019</v>
      </c>
      <c r="E730" s="0" t="n">
        <v>15</v>
      </c>
      <c r="F730" s="0" t="n">
        <v>31</v>
      </c>
      <c r="G730" s="0" t="n">
        <v>49.554604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7</v>
      </c>
      <c r="C731" s="29" t="n">
        <v>2.26</v>
      </c>
      <c r="D731" s="30" t="n">
        <v>37019</v>
      </c>
      <c r="E731" s="0" t="n">
        <v>15</v>
      </c>
      <c r="F731" s="0" t="n">
        <v>31</v>
      </c>
      <c r="G731" s="0" t="n">
        <v>50.374273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7</v>
      </c>
      <c r="C732" s="29" t="n">
        <v>2.26</v>
      </c>
      <c r="D732" s="30" t="n">
        <v>37019</v>
      </c>
      <c r="E732" s="0" t="n">
        <v>15</v>
      </c>
      <c r="F732" s="0" t="n">
        <v>31</v>
      </c>
      <c r="G732" s="0" t="n">
        <v>51.134102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7</v>
      </c>
      <c r="C733" s="29" t="n">
        <v>2.26</v>
      </c>
      <c r="D733" s="30" t="n">
        <v>37019</v>
      </c>
      <c r="E733" s="0" t="n">
        <v>15</v>
      </c>
      <c r="F733" s="0" t="n">
        <v>31</v>
      </c>
      <c r="G733" s="0" t="n">
        <v>51.863684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7</v>
      </c>
      <c r="C734" s="29" t="n">
        <v>2.16</v>
      </c>
      <c r="D734" s="30" t="n">
        <v>37019</v>
      </c>
      <c r="E734" s="0" t="n">
        <v>15</v>
      </c>
      <c r="F734" s="0" t="n">
        <v>32</v>
      </c>
      <c r="G734" s="0" t="n">
        <v>15.434356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7</v>
      </c>
      <c r="C735" s="29" t="n">
        <v>2.16</v>
      </c>
      <c r="D735" s="30" t="n">
        <v>37019</v>
      </c>
      <c r="E735" s="0" t="n">
        <v>15</v>
      </c>
      <c r="F735" s="0" t="n">
        <v>32</v>
      </c>
      <c r="G735" s="0" t="n">
        <v>16.184072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7</v>
      </c>
      <c r="C736" s="29" t="n">
        <v>2.16</v>
      </c>
      <c r="D736" s="30" t="n">
        <v>37019</v>
      </c>
      <c r="E736" s="0" t="n">
        <v>15</v>
      </c>
      <c r="F736" s="0" t="n">
        <v>32</v>
      </c>
      <c r="G736" s="0" t="n">
        <v>16.903792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7</v>
      </c>
      <c r="C737" s="29" t="n">
        <v>2.16</v>
      </c>
      <c r="D737" s="30" t="n">
        <v>37019</v>
      </c>
      <c r="E737" s="0" t="n">
        <v>15</v>
      </c>
      <c r="F737" s="0" t="n">
        <v>32</v>
      </c>
      <c r="G737" s="0" t="n">
        <v>17.623596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7</v>
      </c>
      <c r="C738" s="29" t="n">
        <v>2.16</v>
      </c>
      <c r="D738" s="30" t="n">
        <v>37019</v>
      </c>
      <c r="E738" s="0" t="n">
        <v>15</v>
      </c>
      <c r="F738" s="0" t="n">
        <v>32</v>
      </c>
      <c r="G738" s="0" t="n">
        <v>18.343222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7</v>
      </c>
      <c r="C739" s="29" t="n">
        <v>2.16</v>
      </c>
      <c r="D739" s="30" t="n">
        <v>37019</v>
      </c>
      <c r="E739" s="0" t="n">
        <v>15</v>
      </c>
      <c r="F739" s="0" t="n">
        <v>32</v>
      </c>
      <c r="G739" s="0" t="n">
        <v>19.062938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7</v>
      </c>
      <c r="C740" s="29" t="n">
        <v>2.16</v>
      </c>
      <c r="D740" s="30" t="n">
        <v>37019</v>
      </c>
      <c r="E740" s="0" t="n">
        <v>15</v>
      </c>
      <c r="F740" s="0" t="n">
        <v>32</v>
      </c>
      <c r="G740" s="0" t="n">
        <v>19.782657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7</v>
      </c>
      <c r="C741" s="29" t="n">
        <v>2.16</v>
      </c>
      <c r="D741" s="30" t="n">
        <v>37019</v>
      </c>
      <c r="E741" s="0" t="n">
        <v>15</v>
      </c>
      <c r="F741" s="0" t="n">
        <v>32</v>
      </c>
      <c r="G741" s="0" t="n">
        <v>20.53236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7</v>
      </c>
      <c r="C742" s="29" t="n">
        <v>2.16</v>
      </c>
      <c r="D742" s="30" t="n">
        <v>37019</v>
      </c>
      <c r="E742" s="0" t="n">
        <v>15</v>
      </c>
      <c r="F742" s="0" t="n">
        <v>32</v>
      </c>
      <c r="G742" s="0" t="n">
        <v>21.262072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7</v>
      </c>
      <c r="C743" s="29" t="n">
        <v>2.16</v>
      </c>
      <c r="D743" s="30" t="n">
        <v>37019</v>
      </c>
      <c r="E743" s="0" t="n">
        <v>15</v>
      </c>
      <c r="F743" s="0" t="n">
        <v>32</v>
      </c>
      <c r="G743" s="0" t="n">
        <v>21.981799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7</v>
      </c>
      <c r="C744" s="29" t="n">
        <v>2.16</v>
      </c>
      <c r="D744" s="30" t="n">
        <v>37019</v>
      </c>
      <c r="E744" s="0" t="n">
        <v>15</v>
      </c>
      <c r="F744" s="0" t="n">
        <v>32</v>
      </c>
      <c r="G744" s="0" t="n">
        <v>22.701547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7</v>
      </c>
      <c r="C745" s="29" t="n">
        <v>2.16</v>
      </c>
      <c r="D745" s="30" t="n">
        <v>37019</v>
      </c>
      <c r="E745" s="0" t="n">
        <v>15</v>
      </c>
      <c r="F745" s="0" t="n">
        <v>32</v>
      </c>
      <c r="G745" s="0" t="n">
        <v>23.431214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7</v>
      </c>
      <c r="C746" s="29" t="n">
        <v>2.16</v>
      </c>
      <c r="D746" s="30" t="n">
        <v>37019</v>
      </c>
      <c r="E746" s="0" t="n">
        <v>15</v>
      </c>
      <c r="F746" s="0" t="n">
        <v>32</v>
      </c>
      <c r="G746" s="0" t="n">
        <v>24.180911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7</v>
      </c>
      <c r="C747" s="29" t="n">
        <v>2.16</v>
      </c>
      <c r="D747" s="30" t="n">
        <v>37019</v>
      </c>
      <c r="E747" s="0" t="n">
        <v>15</v>
      </c>
      <c r="F747" s="0" t="n">
        <v>32</v>
      </c>
      <c r="G747" s="0" t="n">
        <v>24.910781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7</v>
      </c>
      <c r="C748" s="29" t="n">
        <v>2.16</v>
      </c>
      <c r="D748" s="30" t="n">
        <v>37019</v>
      </c>
      <c r="E748" s="0" t="n">
        <v>15</v>
      </c>
      <c r="F748" s="0" t="n">
        <v>32</v>
      </c>
      <c r="G748" s="0" t="n">
        <v>25.630343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7</v>
      </c>
      <c r="C749" s="29" t="n">
        <v>2.16</v>
      </c>
      <c r="D749" s="30" t="n">
        <v>37019</v>
      </c>
      <c r="E749" s="0" t="n">
        <v>15</v>
      </c>
      <c r="F749" s="0" t="n">
        <v>32</v>
      </c>
      <c r="G749" s="0" t="n">
        <v>26.350058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7</v>
      </c>
      <c r="C750" s="29" t="n">
        <v>2.16</v>
      </c>
      <c r="D750" s="30" t="n">
        <v>37019</v>
      </c>
      <c r="E750" s="0" t="n">
        <v>15</v>
      </c>
      <c r="F750" s="0" t="n">
        <v>32</v>
      </c>
      <c r="G750" s="0" t="n">
        <v>27.089767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7</v>
      </c>
      <c r="C751" s="29" t="n">
        <v>2.16</v>
      </c>
      <c r="D751" s="30" t="n">
        <v>37019</v>
      </c>
      <c r="E751" s="0" t="n">
        <v>15</v>
      </c>
      <c r="F751" s="0" t="n">
        <v>32</v>
      </c>
      <c r="G751" s="0" t="n">
        <v>27.809684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7</v>
      </c>
      <c r="C752" s="29" t="n">
        <v>2.16</v>
      </c>
      <c r="D752" s="30" t="n">
        <v>37019</v>
      </c>
      <c r="E752" s="0" t="n">
        <v>15</v>
      </c>
      <c r="F752" s="0" t="n">
        <v>32</v>
      </c>
      <c r="G752" s="0" t="n">
        <v>28.629166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7</v>
      </c>
      <c r="C753" s="29" t="n">
        <v>2.16</v>
      </c>
      <c r="D753" s="30" t="n">
        <v>37019</v>
      </c>
      <c r="E753" s="0" t="n">
        <v>15</v>
      </c>
      <c r="F753" s="0" t="n">
        <v>32</v>
      </c>
      <c r="G753" s="0" t="n">
        <v>29.348868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7</v>
      </c>
      <c r="C754" s="29" t="n">
        <v>2.16</v>
      </c>
      <c r="D754" s="30" t="n">
        <v>37019</v>
      </c>
      <c r="E754" s="0" t="n">
        <v>15</v>
      </c>
      <c r="F754" s="0" t="n">
        <v>32</v>
      </c>
      <c r="G754" s="0" t="n">
        <v>30.068592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7</v>
      </c>
      <c r="C755" s="29" t="n">
        <v>2.16</v>
      </c>
      <c r="D755" s="30" t="n">
        <v>37019</v>
      </c>
      <c r="E755" s="0" t="n">
        <v>15</v>
      </c>
      <c r="F755" s="0" t="n">
        <v>32</v>
      </c>
      <c r="G755" s="0" t="n">
        <v>30.828285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7</v>
      </c>
      <c r="C756" s="29" t="n">
        <v>2.16</v>
      </c>
      <c r="D756" s="30" t="n">
        <v>37019</v>
      </c>
      <c r="E756" s="0" t="n">
        <v>15</v>
      </c>
      <c r="F756" s="0" t="n">
        <v>32</v>
      </c>
      <c r="G756" s="0" t="n">
        <v>31.558002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7</v>
      </c>
      <c r="C757" s="29" t="n">
        <v>2.16</v>
      </c>
      <c r="D757" s="30" t="n">
        <v>37019</v>
      </c>
      <c r="E757" s="0" t="n">
        <v>15</v>
      </c>
      <c r="F757" s="0" t="n">
        <v>32</v>
      </c>
      <c r="G757" s="0" t="n">
        <v>32.347727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7</v>
      </c>
      <c r="C758" s="29" t="n">
        <v>2.16</v>
      </c>
      <c r="D758" s="30" t="n">
        <v>37019</v>
      </c>
      <c r="E758" s="0" t="n">
        <v>15</v>
      </c>
      <c r="F758" s="0" t="n">
        <v>32</v>
      </c>
      <c r="G758" s="0" t="n">
        <v>33.067404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7</v>
      </c>
      <c r="C759" s="29" t="n">
        <v>2.16</v>
      </c>
      <c r="D759" s="30" t="n">
        <v>37019</v>
      </c>
      <c r="E759" s="0" t="n">
        <v>15</v>
      </c>
      <c r="F759" s="0" t="n">
        <v>32</v>
      </c>
      <c r="G759" s="0" t="n">
        <v>33.807111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7</v>
      </c>
      <c r="C760" s="29" t="n">
        <v>2.16</v>
      </c>
      <c r="D760" s="30" t="n">
        <v>37019</v>
      </c>
      <c r="E760" s="0" t="n">
        <v>15</v>
      </c>
      <c r="F760" s="0" t="n">
        <v>32</v>
      </c>
      <c r="G760" s="0" t="n">
        <v>34.546816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7</v>
      </c>
      <c r="C761" s="29" t="n">
        <v>2.16</v>
      </c>
      <c r="D761" s="30" t="n">
        <v>37019</v>
      </c>
      <c r="E761" s="0" t="n">
        <v>15</v>
      </c>
      <c r="F761" s="0" t="n">
        <v>32</v>
      </c>
      <c r="G761" s="0" t="n">
        <v>35.266535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7</v>
      </c>
      <c r="C762" s="29" t="n">
        <v>2.16</v>
      </c>
      <c r="D762" s="30" t="n">
        <v>37019</v>
      </c>
      <c r="E762" s="0" t="n">
        <v>15</v>
      </c>
      <c r="F762" s="0" t="n">
        <v>32</v>
      </c>
      <c r="G762" s="0" t="n">
        <v>36.067548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7</v>
      </c>
      <c r="C763" s="29" t="n">
        <v>2.16</v>
      </c>
      <c r="D763" s="30" t="n">
        <v>37019</v>
      </c>
      <c r="E763" s="0" t="n">
        <v>15</v>
      </c>
      <c r="F763" s="0" t="n">
        <v>32</v>
      </c>
      <c r="G763" s="0" t="n">
        <v>36.805947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7</v>
      </c>
      <c r="C764" s="29" t="n">
        <v>2.16</v>
      </c>
      <c r="D764" s="30" t="n">
        <v>37019</v>
      </c>
      <c r="E764" s="0" t="n">
        <v>15</v>
      </c>
      <c r="F764" s="0" t="n">
        <v>32</v>
      </c>
      <c r="G764" s="0" t="n">
        <v>37.515645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7</v>
      </c>
      <c r="C765" s="29" t="n">
        <v>2.16</v>
      </c>
      <c r="D765" s="30" t="n">
        <v>37019</v>
      </c>
      <c r="E765" s="0" t="n">
        <v>15</v>
      </c>
      <c r="F765" s="0" t="n">
        <v>32</v>
      </c>
      <c r="G765" s="0" t="n">
        <v>38.235397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7</v>
      </c>
      <c r="C766" s="29" t="n">
        <v>2.16</v>
      </c>
      <c r="D766" s="30" t="n">
        <v>37019</v>
      </c>
      <c r="E766" s="0" t="n">
        <v>15</v>
      </c>
      <c r="F766" s="0" t="n">
        <v>32</v>
      </c>
      <c r="G766" s="0" t="n">
        <v>38.955077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7</v>
      </c>
      <c r="C767" s="29" t="n">
        <v>2.16</v>
      </c>
      <c r="D767" s="30" t="n">
        <v>37019</v>
      </c>
      <c r="E767" s="0" t="n">
        <v>15</v>
      </c>
      <c r="F767" s="0" t="n">
        <v>32</v>
      </c>
      <c r="G767" s="0" t="n">
        <v>39.674788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7</v>
      </c>
      <c r="C768" s="29" t="n">
        <v>2.16</v>
      </c>
      <c r="D768" s="30" t="n">
        <v>37019</v>
      </c>
      <c r="E768" s="0" t="n">
        <v>15</v>
      </c>
      <c r="F768" s="0" t="n">
        <v>32</v>
      </c>
      <c r="G768" s="0" t="n">
        <v>40.394509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7</v>
      </c>
      <c r="C769" s="29" t="n">
        <v>2.16</v>
      </c>
      <c r="D769" s="30" t="n">
        <v>37019</v>
      </c>
      <c r="E769" s="0" t="n">
        <v>15</v>
      </c>
      <c r="F769" s="0" t="n">
        <v>32</v>
      </c>
      <c r="G769" s="0" t="n">
        <v>41.15421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7</v>
      </c>
      <c r="C770" s="29" t="n">
        <v>2.16</v>
      </c>
      <c r="D770" s="30" t="n">
        <v>37019</v>
      </c>
      <c r="E770" s="0" t="n">
        <v>15</v>
      </c>
      <c r="F770" s="0" t="n">
        <v>32</v>
      </c>
      <c r="G770" s="0" t="n">
        <v>41.893918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7</v>
      </c>
      <c r="C771" s="29" t="n">
        <v>2.16</v>
      </c>
      <c r="D771" s="30" t="n">
        <v>37019</v>
      </c>
      <c r="E771" s="0" t="n">
        <v>15</v>
      </c>
      <c r="F771" s="0" t="n">
        <v>32</v>
      </c>
      <c r="G771" s="0" t="n">
        <v>42.613783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7</v>
      </c>
      <c r="C772" s="29" t="n">
        <v>2.16</v>
      </c>
      <c r="D772" s="30" t="n">
        <v>37019</v>
      </c>
      <c r="E772" s="0" t="n">
        <v>15</v>
      </c>
      <c r="F772" s="0" t="n">
        <v>32</v>
      </c>
      <c r="G772" s="0" t="n">
        <v>43.343344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7</v>
      </c>
      <c r="C773" s="29" t="n">
        <v>2.16</v>
      </c>
      <c r="D773" s="30" t="n">
        <v>37019</v>
      </c>
      <c r="E773" s="0" t="n">
        <v>15</v>
      </c>
      <c r="F773" s="0" t="n">
        <v>32</v>
      </c>
      <c r="G773" s="0" t="n">
        <v>44.063057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7</v>
      </c>
      <c r="C774" s="29" t="n">
        <v>2.16</v>
      </c>
      <c r="D774" s="30" t="n">
        <v>37019</v>
      </c>
      <c r="E774" s="0" t="n">
        <v>15</v>
      </c>
      <c r="F774" s="0" t="n">
        <v>32</v>
      </c>
      <c r="G774" s="0" t="n">
        <v>44.782772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7</v>
      </c>
      <c r="C775" s="29" t="n">
        <v>2.16</v>
      </c>
      <c r="D775" s="30" t="n">
        <v>37019</v>
      </c>
      <c r="E775" s="0" t="n">
        <v>15</v>
      </c>
      <c r="F775" s="0" t="n">
        <v>32</v>
      </c>
      <c r="G775" s="0" t="n">
        <v>45.522646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7</v>
      </c>
      <c r="C776" s="29" t="n">
        <v>2.16</v>
      </c>
      <c r="D776" s="30" t="n">
        <v>37019</v>
      </c>
      <c r="E776" s="0" t="n">
        <v>15</v>
      </c>
      <c r="F776" s="0" t="n">
        <v>32</v>
      </c>
      <c r="G776" s="0" t="n">
        <v>46.252288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7</v>
      </c>
      <c r="C777" s="29" t="n">
        <v>2.16</v>
      </c>
      <c r="D777" s="30" t="n">
        <v>37019</v>
      </c>
      <c r="E777" s="0" t="n">
        <v>15</v>
      </c>
      <c r="F777" s="0" t="n">
        <v>32</v>
      </c>
      <c r="G777" s="0" t="n">
        <v>46.971936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7</v>
      </c>
      <c r="C778" s="29" t="n">
        <v>2.16</v>
      </c>
      <c r="D778" s="30" t="n">
        <v>37019</v>
      </c>
      <c r="E778" s="0" t="n">
        <v>15</v>
      </c>
      <c r="F778" s="0" t="n">
        <v>32</v>
      </c>
      <c r="G778" s="0" t="n">
        <v>47.691624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7</v>
      </c>
      <c r="C779" s="29" t="n">
        <v>2.16</v>
      </c>
      <c r="D779" s="30" t="n">
        <v>37019</v>
      </c>
      <c r="E779" s="0" t="n">
        <v>15</v>
      </c>
      <c r="F779" s="0" t="n">
        <v>32</v>
      </c>
      <c r="G779" s="0" t="n">
        <v>48.401341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7</v>
      </c>
      <c r="C780" s="29" t="n">
        <v>2.16</v>
      </c>
      <c r="D780" s="30" t="n">
        <v>37019</v>
      </c>
      <c r="E780" s="0" t="n">
        <v>15</v>
      </c>
      <c r="F780" s="0" t="n">
        <v>32</v>
      </c>
      <c r="G780" s="0" t="n">
        <v>49.201027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7</v>
      </c>
      <c r="C781" s="29" t="n">
        <v>2.16</v>
      </c>
      <c r="D781" s="30" t="n">
        <v>37019</v>
      </c>
      <c r="E781" s="0" t="n">
        <v>15</v>
      </c>
      <c r="F781" s="0" t="n">
        <v>32</v>
      </c>
      <c r="G781" s="0" t="n">
        <v>49.920753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7</v>
      </c>
      <c r="C782" s="29" t="n">
        <v>2.16</v>
      </c>
      <c r="D782" s="30" t="n">
        <v>37019</v>
      </c>
      <c r="E782" s="0" t="n">
        <v>15</v>
      </c>
      <c r="F782" s="0" t="n">
        <v>32</v>
      </c>
      <c r="G782" s="0" t="n">
        <v>50.640458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7</v>
      </c>
      <c r="C783" s="29" t="n">
        <v>2.16</v>
      </c>
      <c r="D783" s="30" t="n">
        <v>37019</v>
      </c>
      <c r="E783" s="0" t="n">
        <v>15</v>
      </c>
      <c r="F783" s="0" t="n">
        <v>32</v>
      </c>
      <c r="G783" s="0" t="n">
        <v>51.360175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7</v>
      </c>
      <c r="C784" s="29" t="n">
        <v>2.16</v>
      </c>
      <c r="D784" s="30" t="n">
        <v>37019</v>
      </c>
      <c r="E784" s="0" t="n">
        <v>15</v>
      </c>
      <c r="F784" s="0" t="n">
        <v>32</v>
      </c>
      <c r="G784" s="0" t="n">
        <v>52.10001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7</v>
      </c>
      <c r="C785" s="29" t="n">
        <v>2.16</v>
      </c>
      <c r="D785" s="30" t="n">
        <v>37019</v>
      </c>
      <c r="E785" s="0" t="n">
        <v>15</v>
      </c>
      <c r="F785" s="0" t="n">
        <v>32</v>
      </c>
      <c r="G785" s="0" t="n">
        <v>52.919563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7</v>
      </c>
      <c r="C786" s="29" t="n">
        <v>2.16</v>
      </c>
      <c r="D786" s="30" t="n">
        <v>37019</v>
      </c>
      <c r="E786" s="0" t="n">
        <v>15</v>
      </c>
      <c r="F786" s="0" t="n">
        <v>32</v>
      </c>
      <c r="G786" s="0" t="n">
        <v>53.639277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7</v>
      </c>
      <c r="C787" s="29" t="n">
        <v>2.16</v>
      </c>
      <c r="D787" s="30" t="n">
        <v>37019</v>
      </c>
      <c r="E787" s="0" t="n">
        <v>15</v>
      </c>
      <c r="F787" s="0" t="n">
        <v>32</v>
      </c>
      <c r="G787" s="0" t="n">
        <v>54.368986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7</v>
      </c>
      <c r="C788" s="29" t="n">
        <v>2.16</v>
      </c>
      <c r="D788" s="30" t="n">
        <v>37019</v>
      </c>
      <c r="E788" s="0" t="n">
        <v>15</v>
      </c>
      <c r="F788" s="0" t="n">
        <v>32</v>
      </c>
      <c r="G788" s="0" t="n">
        <v>55.108692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7</v>
      </c>
      <c r="C789" s="29" t="n">
        <v>2.16</v>
      </c>
      <c r="D789" s="30" t="n">
        <v>37019</v>
      </c>
      <c r="E789" s="0" t="n">
        <v>15</v>
      </c>
      <c r="F789" s="0" t="n">
        <v>32</v>
      </c>
      <c r="G789" s="0" t="n">
        <v>55.828494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7</v>
      </c>
      <c r="C790" s="29" t="n">
        <v>2.16</v>
      </c>
      <c r="D790" s="30" t="n">
        <v>37019</v>
      </c>
      <c r="E790" s="0" t="n">
        <v>15</v>
      </c>
      <c r="F790" s="0" t="n">
        <v>32</v>
      </c>
      <c r="G790" s="0" t="n">
        <v>56.638129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7</v>
      </c>
      <c r="C791" s="29" t="n">
        <v>2.16</v>
      </c>
      <c r="D791" s="30" t="n">
        <v>37019</v>
      </c>
      <c r="E791" s="0" t="n">
        <v>15</v>
      </c>
      <c r="F791" s="0" t="n">
        <v>32</v>
      </c>
      <c r="G791" s="0" t="n">
        <v>57.3778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7</v>
      </c>
      <c r="C792" s="29" t="n">
        <v>2.16</v>
      </c>
      <c r="D792" s="30" t="n">
        <v>37019</v>
      </c>
      <c r="E792" s="0" t="n">
        <v>15</v>
      </c>
      <c r="F792" s="0" t="n">
        <v>32</v>
      </c>
      <c r="G792" s="0" t="n">
        <v>58.107509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7</v>
      </c>
      <c r="C793" s="29" t="n">
        <v>2.16</v>
      </c>
      <c r="D793" s="30" t="n">
        <v>37019</v>
      </c>
      <c r="E793" s="0" t="n">
        <v>15</v>
      </c>
      <c r="F793" s="0" t="n">
        <v>32</v>
      </c>
      <c r="G793" s="0" t="n">
        <v>58.827221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7</v>
      </c>
      <c r="C794" s="29" t="n">
        <v>2.16</v>
      </c>
      <c r="D794" s="30" t="n">
        <v>37019</v>
      </c>
      <c r="E794" s="0" t="n">
        <v>15</v>
      </c>
      <c r="F794" s="0" t="n">
        <v>32</v>
      </c>
      <c r="G794" s="0" t="n">
        <v>59.546935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7</v>
      </c>
      <c r="C795" s="29" t="n">
        <v>2.16</v>
      </c>
      <c r="D795" s="30" t="n">
        <v>37019</v>
      </c>
      <c r="E795" s="0" t="n">
        <v>15</v>
      </c>
      <c r="F795" s="0" t="n">
        <v>33</v>
      </c>
      <c r="G795" s="0" t="n">
        <v>0.356823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7</v>
      </c>
      <c r="C796" s="29" t="n">
        <v>2.16</v>
      </c>
      <c r="D796" s="30" t="n">
        <v>37019</v>
      </c>
      <c r="E796" s="0" t="n">
        <v>15</v>
      </c>
      <c r="F796" s="0" t="n">
        <v>33</v>
      </c>
      <c r="G796" s="0" t="n">
        <v>1.077701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7</v>
      </c>
      <c r="C797" s="29" t="n">
        <v>2.16</v>
      </c>
      <c r="D797" s="30" t="n">
        <v>37019</v>
      </c>
      <c r="E797" s="0" t="n">
        <v>15</v>
      </c>
      <c r="F797" s="0" t="n">
        <v>33</v>
      </c>
      <c r="G797" s="0" t="n">
        <v>1.796049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7</v>
      </c>
      <c r="C798" s="29" t="n">
        <v>2.16</v>
      </c>
      <c r="D798" s="30" t="n">
        <v>37019</v>
      </c>
      <c r="E798" s="0" t="n">
        <v>15</v>
      </c>
      <c r="F798" s="0" t="n">
        <v>33</v>
      </c>
      <c r="G798" s="0" t="n">
        <v>2.515763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7</v>
      </c>
      <c r="C799" s="29" t="n">
        <v>2.16</v>
      </c>
      <c r="D799" s="30" t="n">
        <v>37019</v>
      </c>
      <c r="E799" s="0" t="n">
        <v>15</v>
      </c>
      <c r="F799" s="0" t="n">
        <v>33</v>
      </c>
      <c r="G799" s="0" t="n">
        <v>3.235479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7</v>
      </c>
      <c r="C800" s="29" t="n">
        <v>2.16</v>
      </c>
      <c r="D800" s="30" t="n">
        <v>37019</v>
      </c>
      <c r="E800" s="0" t="n">
        <v>15</v>
      </c>
      <c r="F800" s="0" t="n">
        <v>33</v>
      </c>
      <c r="G800" s="0" t="n">
        <v>4.075166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7</v>
      </c>
      <c r="C801" s="29" t="n">
        <v>2.16</v>
      </c>
      <c r="D801" s="30" t="n">
        <v>37019</v>
      </c>
      <c r="E801" s="0" t="n">
        <v>15</v>
      </c>
      <c r="F801" s="0" t="n">
        <v>33</v>
      </c>
      <c r="G801" s="0" t="n">
        <v>4.79487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7</v>
      </c>
      <c r="C802" s="29" t="n">
        <v>2.16</v>
      </c>
      <c r="D802" s="30" t="n">
        <v>37019</v>
      </c>
      <c r="E802" s="0" t="n">
        <v>15</v>
      </c>
      <c r="F802" s="0" t="n">
        <v>33</v>
      </c>
      <c r="G802" s="0" t="n">
        <v>5.514583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7</v>
      </c>
      <c r="C803" s="29" t="n">
        <v>2.16</v>
      </c>
      <c r="D803" s="30" t="n">
        <v>37019</v>
      </c>
      <c r="E803" s="0" t="n">
        <v>15</v>
      </c>
      <c r="F803" s="0" t="n">
        <v>33</v>
      </c>
      <c r="G803" s="0" t="n">
        <v>6.264282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7</v>
      </c>
      <c r="C804" s="29" t="n">
        <v>2.16</v>
      </c>
      <c r="D804" s="30" t="n">
        <v>37019</v>
      </c>
      <c r="E804" s="0" t="n">
        <v>15</v>
      </c>
      <c r="F804" s="0" t="n">
        <v>33</v>
      </c>
      <c r="G804" s="0" t="n">
        <v>7.003992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7</v>
      </c>
      <c r="C805" s="29" t="n">
        <v>2.16</v>
      </c>
      <c r="D805" s="30" t="n">
        <v>37019</v>
      </c>
      <c r="E805" s="0" t="n">
        <v>15</v>
      </c>
      <c r="F805" s="0" t="n">
        <v>33</v>
      </c>
      <c r="G805" s="0" t="n">
        <v>7.793835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7</v>
      </c>
      <c r="C806" s="29" t="n">
        <v>2.16</v>
      </c>
      <c r="D806" s="30" t="n">
        <v>37019</v>
      </c>
      <c r="E806" s="0" t="n">
        <v>15</v>
      </c>
      <c r="F806" s="0" t="n">
        <v>33</v>
      </c>
      <c r="G806" s="0" t="n">
        <v>8.593375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7</v>
      </c>
      <c r="C807" s="29" t="n">
        <v>2.16</v>
      </c>
      <c r="D807" s="30" t="n">
        <v>37019</v>
      </c>
      <c r="E807" s="0" t="n">
        <v>15</v>
      </c>
      <c r="F807" s="0" t="n">
        <v>33</v>
      </c>
      <c r="G807" s="0" t="n">
        <v>9.313103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7</v>
      </c>
      <c r="C808" s="29" t="n">
        <v>2.16</v>
      </c>
      <c r="D808" s="30" t="n">
        <v>37019</v>
      </c>
      <c r="E808" s="0" t="n">
        <v>15</v>
      </c>
      <c r="F808" s="0" t="n">
        <v>33</v>
      </c>
      <c r="G808" s="0" t="n">
        <v>10.05287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7</v>
      </c>
      <c r="C809" s="29" t="n">
        <v>2.16</v>
      </c>
      <c r="D809" s="30" t="n">
        <v>37019</v>
      </c>
      <c r="E809" s="0" t="n">
        <v>15</v>
      </c>
      <c r="F809" s="0" t="n">
        <v>33</v>
      </c>
      <c r="G809" s="0" t="n">
        <v>10.762555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7</v>
      </c>
      <c r="C810" s="29" t="n">
        <v>2.16</v>
      </c>
      <c r="D810" s="30" t="n">
        <v>37019</v>
      </c>
      <c r="E810" s="0" t="n">
        <v>15</v>
      </c>
      <c r="F810" s="0" t="n">
        <v>33</v>
      </c>
      <c r="G810" s="0" t="n">
        <v>11.522206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7</v>
      </c>
      <c r="C811" s="29" t="n">
        <v>2.16</v>
      </c>
      <c r="D811" s="30" t="n">
        <v>37019</v>
      </c>
      <c r="E811" s="0" t="n">
        <v>15</v>
      </c>
      <c r="F811" s="0" t="n">
        <v>33</v>
      </c>
      <c r="G811" s="0" t="n">
        <v>12.241923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7</v>
      </c>
      <c r="C812" s="29" t="n">
        <v>2.16</v>
      </c>
      <c r="D812" s="30" t="n">
        <v>37019</v>
      </c>
      <c r="E812" s="0" t="n">
        <v>15</v>
      </c>
      <c r="F812" s="0" t="n">
        <v>33</v>
      </c>
      <c r="G812" s="0" t="n">
        <v>12.991627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7</v>
      </c>
      <c r="C813" s="29" t="n">
        <v>2.16</v>
      </c>
      <c r="D813" s="30" t="n">
        <v>37019</v>
      </c>
      <c r="E813" s="0" t="n">
        <v>15</v>
      </c>
      <c r="F813" s="0" t="n">
        <v>33</v>
      </c>
      <c r="G813" s="0" t="n">
        <v>13.721336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7</v>
      </c>
      <c r="C814" s="29" t="n">
        <v>2.16</v>
      </c>
      <c r="D814" s="30" t="n">
        <v>37019</v>
      </c>
      <c r="E814" s="0" t="n">
        <v>15</v>
      </c>
      <c r="F814" s="0" t="n">
        <v>33</v>
      </c>
      <c r="G814" s="0" t="n">
        <v>14.441054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7</v>
      </c>
      <c r="C815" s="29" t="n">
        <v>2.16</v>
      </c>
      <c r="D815" s="30" t="n">
        <v>37019</v>
      </c>
      <c r="E815" s="0" t="n">
        <v>15</v>
      </c>
      <c r="F815" s="0" t="n">
        <v>33</v>
      </c>
      <c r="G815" s="0" t="n">
        <v>15.240731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7</v>
      </c>
      <c r="C816" s="29" t="n">
        <v>2.16</v>
      </c>
      <c r="D816" s="30" t="n">
        <v>37019</v>
      </c>
      <c r="E816" s="0" t="n">
        <v>15</v>
      </c>
      <c r="F816" s="0" t="n">
        <v>33</v>
      </c>
      <c r="G816" s="0" t="n">
        <v>15.950456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7</v>
      </c>
      <c r="C817" s="29" t="n">
        <v>2.16</v>
      </c>
      <c r="D817" s="30" t="n">
        <v>37019</v>
      </c>
      <c r="E817" s="0" t="n">
        <v>15</v>
      </c>
      <c r="F817" s="0" t="n">
        <v>33</v>
      </c>
      <c r="G817" s="0" t="n">
        <v>16.700158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7</v>
      </c>
      <c r="C818" s="29" t="n">
        <v>2.16</v>
      </c>
      <c r="D818" s="30" t="n">
        <v>37019</v>
      </c>
      <c r="E818" s="0" t="n">
        <v>15</v>
      </c>
      <c r="F818" s="0" t="n">
        <v>33</v>
      </c>
      <c r="G818" s="0" t="n">
        <v>17.439866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7</v>
      </c>
      <c r="C819" s="29" t="n">
        <v>2.16</v>
      </c>
      <c r="D819" s="30" t="n">
        <v>37019</v>
      </c>
      <c r="E819" s="0" t="n">
        <v>15</v>
      </c>
      <c r="F819" s="0" t="n">
        <v>33</v>
      </c>
      <c r="G819" s="0" t="n">
        <v>18.159588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7</v>
      </c>
      <c r="C820" s="29" t="n">
        <v>2.16</v>
      </c>
      <c r="D820" s="30" t="n">
        <v>37019</v>
      </c>
      <c r="E820" s="0" t="n">
        <v>15</v>
      </c>
      <c r="F820" s="0" t="n">
        <v>33</v>
      </c>
      <c r="G820" s="0" t="n">
        <v>18.95927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7</v>
      </c>
      <c r="C821" s="29" t="n">
        <v>2.16</v>
      </c>
      <c r="D821" s="30" t="n">
        <v>37019</v>
      </c>
      <c r="E821" s="0" t="n">
        <v>15</v>
      </c>
      <c r="F821" s="0" t="n">
        <v>33</v>
      </c>
      <c r="G821" s="0" t="n">
        <v>19.678985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7</v>
      </c>
      <c r="C822" s="29" t="n">
        <v>2.16</v>
      </c>
      <c r="D822" s="30" t="n">
        <v>37019</v>
      </c>
      <c r="E822" s="0" t="n">
        <v>15</v>
      </c>
      <c r="F822" s="0" t="n">
        <v>33</v>
      </c>
      <c r="G822" s="0" t="n">
        <v>20.398697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7</v>
      </c>
      <c r="C823" s="29" t="n">
        <v>2.16</v>
      </c>
      <c r="D823" s="30" t="n">
        <v>37019</v>
      </c>
      <c r="E823" s="0" t="n">
        <v>15</v>
      </c>
      <c r="F823" s="0" t="n">
        <v>33</v>
      </c>
      <c r="G823" s="0" t="n">
        <v>21.138408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7</v>
      </c>
      <c r="C824" s="29" t="n">
        <v>2.16</v>
      </c>
      <c r="D824" s="30" t="n">
        <v>37019</v>
      </c>
      <c r="E824" s="0" t="n">
        <v>15</v>
      </c>
      <c r="F824" s="0" t="n">
        <v>33</v>
      </c>
      <c r="G824" s="0" t="n">
        <v>21.888116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7</v>
      </c>
      <c r="C825" s="29" t="n">
        <v>2.16</v>
      </c>
      <c r="D825" s="30" t="n">
        <v>37019</v>
      </c>
      <c r="E825" s="0" t="n">
        <v>15</v>
      </c>
      <c r="F825" s="0" t="n">
        <v>33</v>
      </c>
      <c r="G825" s="0" t="n">
        <v>22.677796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7</v>
      </c>
      <c r="C826" s="29" t="n">
        <v>2.16</v>
      </c>
      <c r="D826" s="30" t="n">
        <v>37019</v>
      </c>
      <c r="E826" s="0" t="n">
        <v>15</v>
      </c>
      <c r="F826" s="0" t="n">
        <v>33</v>
      </c>
      <c r="G826" s="0" t="n">
        <v>23.397537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7</v>
      </c>
      <c r="C827" s="29" t="n">
        <v>2.16</v>
      </c>
      <c r="D827" s="30" t="n">
        <v>37019</v>
      </c>
      <c r="E827" s="0" t="n">
        <v>15</v>
      </c>
      <c r="F827" s="0" t="n">
        <v>33</v>
      </c>
      <c r="G827" s="0" t="n">
        <v>24.127225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7</v>
      </c>
      <c r="C828" s="29" t="n">
        <v>2.16</v>
      </c>
      <c r="D828" s="30" t="n">
        <v>37019</v>
      </c>
      <c r="E828" s="0" t="n">
        <v>15</v>
      </c>
      <c r="F828" s="0" t="n">
        <v>33</v>
      </c>
      <c r="G828" s="0" t="n">
        <v>24.866932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7</v>
      </c>
      <c r="C829" s="29" t="n">
        <v>2.16</v>
      </c>
      <c r="D829" s="30" t="n">
        <v>37019</v>
      </c>
      <c r="E829" s="0" t="n">
        <v>15</v>
      </c>
      <c r="F829" s="0" t="n">
        <v>33</v>
      </c>
      <c r="G829" s="0" t="n">
        <v>25.576669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7</v>
      </c>
      <c r="C830" s="29" t="n">
        <v>2.16</v>
      </c>
      <c r="D830" s="30" t="n">
        <v>37019</v>
      </c>
      <c r="E830" s="0" t="n">
        <v>15</v>
      </c>
      <c r="F830" s="0" t="n">
        <v>33</v>
      </c>
      <c r="G830" s="0" t="n">
        <v>26.296527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7</v>
      </c>
      <c r="C831" s="29" t="n">
        <v>2.16</v>
      </c>
      <c r="D831" s="30" t="n">
        <v>37019</v>
      </c>
      <c r="E831" s="0" t="n">
        <v>15</v>
      </c>
      <c r="F831" s="0" t="n">
        <v>33</v>
      </c>
      <c r="G831" s="0" t="n">
        <v>27.016163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7</v>
      </c>
      <c r="C832" s="29" t="n">
        <v>2.16</v>
      </c>
      <c r="D832" s="30" t="n">
        <v>37019</v>
      </c>
      <c r="E832" s="0" t="n">
        <v>15</v>
      </c>
      <c r="F832" s="0" t="n">
        <v>33</v>
      </c>
      <c r="G832" s="0" t="n">
        <v>27.745795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7</v>
      </c>
      <c r="C833" s="29" t="n">
        <v>2.16</v>
      </c>
      <c r="D833" s="30" t="n">
        <v>37019</v>
      </c>
      <c r="E833" s="0" t="n">
        <v>15</v>
      </c>
      <c r="F833" s="0" t="n">
        <v>33</v>
      </c>
      <c r="G833" s="0" t="n">
        <v>28.485501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0</v>
      </c>
      <c r="C834" s="29" t="n">
        <v>2.16</v>
      </c>
      <c r="D834" s="30" t="n">
        <v>37019</v>
      </c>
      <c r="E834" s="0" t="n">
        <v>15</v>
      </c>
      <c r="F834" s="0" t="n">
        <v>34</v>
      </c>
      <c r="G834" s="0" t="n">
        <v>48.293944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0</v>
      </c>
      <c r="C835" s="29" t="n">
        <v>2.16</v>
      </c>
      <c r="D835" s="30" t="n">
        <v>37019</v>
      </c>
      <c r="E835" s="0" t="n">
        <v>15</v>
      </c>
      <c r="F835" s="0" t="n">
        <v>35</v>
      </c>
      <c r="G835" s="0" t="n">
        <v>29.00785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0</v>
      </c>
      <c r="C836" s="29" t="n">
        <v>2.16</v>
      </c>
      <c r="D836" s="30" t="n">
        <v>37019</v>
      </c>
      <c r="E836" s="0" t="n">
        <v>15</v>
      </c>
      <c r="F836" s="0" t="n">
        <v>36</v>
      </c>
      <c r="G836" s="0" t="n">
        <v>12.470674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0</v>
      </c>
      <c r="C837" s="29" t="n">
        <v>2.16</v>
      </c>
      <c r="D837" s="30" t="n">
        <v>37019</v>
      </c>
      <c r="E837" s="0" t="n">
        <v>15</v>
      </c>
      <c r="F837" s="0" t="n">
        <v>36</v>
      </c>
      <c r="G837" s="0" t="n">
        <v>13.460306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0</v>
      </c>
      <c r="C838" s="29" t="n">
        <v>2.16</v>
      </c>
      <c r="D838" s="30" t="n">
        <v>37019</v>
      </c>
      <c r="E838" s="0" t="n">
        <v>15</v>
      </c>
      <c r="F838" s="0" t="n">
        <v>36</v>
      </c>
      <c r="G838" s="0" t="n">
        <v>14.509889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0</v>
      </c>
      <c r="C839" s="29" t="n">
        <v>2.16</v>
      </c>
      <c r="D839" s="30" t="n">
        <v>37019</v>
      </c>
      <c r="E839" s="0" t="n">
        <v>15</v>
      </c>
      <c r="F839" s="0" t="n">
        <v>36</v>
      </c>
      <c r="G839" s="0" t="n">
        <v>15.509496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0</v>
      </c>
      <c r="C840" s="29" t="n">
        <v>2.16</v>
      </c>
      <c r="D840" s="30" t="n">
        <v>37019</v>
      </c>
      <c r="E840" s="0" t="n">
        <v>15</v>
      </c>
      <c r="F840" s="0" t="n">
        <v>36</v>
      </c>
      <c r="G840" s="0" t="n">
        <v>16.489219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0</v>
      </c>
      <c r="C841" s="29" t="n">
        <v>2.16</v>
      </c>
      <c r="D841" s="30" t="n">
        <v>37019</v>
      </c>
      <c r="E841" s="0" t="n">
        <v>15</v>
      </c>
      <c r="F841" s="0" t="n">
        <v>36</v>
      </c>
      <c r="G841" s="0" t="n">
        <v>17.5387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0</v>
      </c>
      <c r="C842" s="29" t="n">
        <v>2.16</v>
      </c>
      <c r="D842" s="30" t="n">
        <v>37019</v>
      </c>
      <c r="E842" s="0" t="n">
        <v>15</v>
      </c>
      <c r="F842" s="0" t="n">
        <v>36</v>
      </c>
      <c r="G842" s="0" t="n">
        <v>18.538302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0</v>
      </c>
      <c r="C843" s="29" t="n">
        <v>2.16</v>
      </c>
      <c r="D843" s="30" t="n">
        <v>37019</v>
      </c>
      <c r="E843" s="0" t="n">
        <v>15</v>
      </c>
      <c r="F843" s="0" t="n">
        <v>36</v>
      </c>
      <c r="G843" s="0" t="n">
        <v>19.507912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0</v>
      </c>
      <c r="C844" s="29" t="n">
        <v>2.16</v>
      </c>
      <c r="D844" s="30" t="n">
        <v>37019</v>
      </c>
      <c r="E844" s="0" t="n">
        <v>15</v>
      </c>
      <c r="F844" s="0" t="n">
        <v>36</v>
      </c>
      <c r="G844" s="0" t="n">
        <v>20.497526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0</v>
      </c>
      <c r="C845" s="29" t="n">
        <v>2.16</v>
      </c>
      <c r="D845" s="30" t="n">
        <v>37019</v>
      </c>
      <c r="E845" s="0" t="n">
        <v>15</v>
      </c>
      <c r="F845" s="0" t="n">
        <v>36</v>
      </c>
      <c r="G845" s="0" t="n">
        <v>21.487239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0</v>
      </c>
      <c r="C846" s="29" t="n">
        <v>2.16</v>
      </c>
      <c r="D846" s="30" t="n">
        <v>37019</v>
      </c>
      <c r="E846" s="0" t="n">
        <v>15</v>
      </c>
      <c r="F846" s="0" t="n">
        <v>36</v>
      </c>
      <c r="G846" s="0" t="n">
        <v>22.45675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0</v>
      </c>
      <c r="C847" s="29" t="n">
        <v>2.16</v>
      </c>
      <c r="D847" s="30" t="n">
        <v>37019</v>
      </c>
      <c r="E847" s="0" t="n">
        <v>15</v>
      </c>
      <c r="F847" s="0" t="n">
        <v>36</v>
      </c>
      <c r="G847" s="0" t="n">
        <v>23.436361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0</v>
      </c>
      <c r="C848" s="29" t="n">
        <v>2.16</v>
      </c>
      <c r="D848" s="30" t="n">
        <v>37019</v>
      </c>
      <c r="E848" s="0" t="n">
        <v>15</v>
      </c>
      <c r="F848" s="0" t="n">
        <v>36</v>
      </c>
      <c r="G848" s="0" t="n">
        <v>24.455967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0</v>
      </c>
      <c r="C849" s="29" t="n">
        <v>2.16</v>
      </c>
      <c r="D849" s="30" t="n">
        <v>37019</v>
      </c>
      <c r="E849" s="0" t="n">
        <v>15</v>
      </c>
      <c r="F849" s="0" t="n">
        <v>36</v>
      </c>
      <c r="G849" s="0" t="n">
        <v>25.435572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0</v>
      </c>
      <c r="C850" s="29" t="n">
        <v>2.16</v>
      </c>
      <c r="D850" s="30" t="n">
        <v>37019</v>
      </c>
      <c r="E850" s="0" t="n">
        <v>15</v>
      </c>
      <c r="F850" s="0" t="n">
        <v>36</v>
      </c>
      <c r="G850" s="0" t="n">
        <v>26.405194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0</v>
      </c>
      <c r="C851" s="29" t="n">
        <v>2.16</v>
      </c>
      <c r="D851" s="30" t="n">
        <v>37019</v>
      </c>
      <c r="E851" s="0" t="n">
        <v>15</v>
      </c>
      <c r="F851" s="0" t="n">
        <v>36</v>
      </c>
      <c r="G851" s="0" t="n">
        <v>27.414797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0</v>
      </c>
      <c r="C852" s="29" t="n">
        <v>2.16</v>
      </c>
      <c r="D852" s="30" t="n">
        <v>37019</v>
      </c>
      <c r="E852" s="0" t="n">
        <v>15</v>
      </c>
      <c r="F852" s="0" t="n">
        <v>36</v>
      </c>
      <c r="G852" s="0" t="n">
        <v>28.404401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0</v>
      </c>
      <c r="C853" s="29" t="n">
        <v>2.16</v>
      </c>
      <c r="D853" s="30" t="n">
        <v>37019</v>
      </c>
      <c r="E853" s="0" t="n">
        <v>15</v>
      </c>
      <c r="F853" s="0" t="n">
        <v>36</v>
      </c>
      <c r="G853" s="0" t="n">
        <v>29.384011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0</v>
      </c>
      <c r="C854" s="29" t="n">
        <v>2.16</v>
      </c>
      <c r="D854" s="30" t="n">
        <v>37019</v>
      </c>
      <c r="E854" s="0" t="n">
        <v>15</v>
      </c>
      <c r="F854" s="0" t="n">
        <v>36</v>
      </c>
      <c r="G854" s="0" t="n">
        <v>30.363623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0</v>
      </c>
      <c r="C855" s="29" t="n">
        <v>2.16</v>
      </c>
      <c r="D855" s="30" t="n">
        <v>37019</v>
      </c>
      <c r="E855" s="0" t="n">
        <v>15</v>
      </c>
      <c r="F855" s="0" t="n">
        <v>36</v>
      </c>
      <c r="G855" s="0" t="n">
        <v>31.363232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0</v>
      </c>
      <c r="C856" s="29" t="n">
        <v>2.16</v>
      </c>
      <c r="D856" s="30" t="n">
        <v>37019</v>
      </c>
      <c r="E856" s="0" t="n">
        <v>15</v>
      </c>
      <c r="F856" s="0" t="n">
        <v>36</v>
      </c>
      <c r="G856" s="0" t="n">
        <v>32.342845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0</v>
      </c>
      <c r="C857" s="29" t="n">
        <v>2.16</v>
      </c>
      <c r="D857" s="30" t="n">
        <v>37019</v>
      </c>
      <c r="E857" s="0" t="n">
        <v>15</v>
      </c>
      <c r="F857" s="0" t="n">
        <v>36</v>
      </c>
      <c r="G857" s="0" t="n">
        <v>33.322456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0</v>
      </c>
      <c r="C858" s="29" t="n">
        <v>2.16</v>
      </c>
      <c r="D858" s="30" t="n">
        <v>37019</v>
      </c>
      <c r="E858" s="0" t="n">
        <v>15</v>
      </c>
      <c r="F858" s="0" t="n">
        <v>36</v>
      </c>
      <c r="G858" s="0" t="n">
        <v>34.332061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0</v>
      </c>
      <c r="C859" s="29" t="n">
        <v>2.16</v>
      </c>
      <c r="D859" s="30" t="n">
        <v>37019</v>
      </c>
      <c r="E859" s="0" t="n">
        <v>15</v>
      </c>
      <c r="F859" s="0" t="n">
        <v>36</v>
      </c>
      <c r="G859" s="0" t="n">
        <v>35.401674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0</v>
      </c>
      <c r="C860" s="29" t="n">
        <v>2.16</v>
      </c>
      <c r="D860" s="30" t="n">
        <v>37019</v>
      </c>
      <c r="E860" s="0" t="n">
        <v>15</v>
      </c>
      <c r="F860" s="0" t="n">
        <v>36</v>
      </c>
      <c r="G860" s="0" t="n">
        <v>36.381264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0</v>
      </c>
      <c r="C861" s="29" t="n">
        <v>2.16</v>
      </c>
      <c r="D861" s="30" t="n">
        <v>37019</v>
      </c>
      <c r="E861" s="0" t="n">
        <v>15</v>
      </c>
      <c r="F861" s="0" t="n">
        <v>36</v>
      </c>
      <c r="G861" s="0" t="n">
        <v>37.360866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0</v>
      </c>
      <c r="C862" s="29" t="n">
        <v>2.16</v>
      </c>
      <c r="D862" s="30" t="n">
        <v>37019</v>
      </c>
      <c r="E862" s="0" t="n">
        <v>15</v>
      </c>
      <c r="F862" s="0" t="n">
        <v>36</v>
      </c>
      <c r="G862" s="0" t="n">
        <v>38.37046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0</v>
      </c>
      <c r="C863" s="29" t="n">
        <v>2.16</v>
      </c>
      <c r="D863" s="30" t="n">
        <v>37019</v>
      </c>
      <c r="E863" s="0" t="n">
        <v>15</v>
      </c>
      <c r="F863" s="0" t="n">
        <v>36</v>
      </c>
      <c r="G863" s="0" t="n">
        <v>39.380062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0</v>
      </c>
      <c r="C864" s="29" t="n">
        <v>2.16</v>
      </c>
      <c r="D864" s="30" t="n">
        <v>37019</v>
      </c>
      <c r="E864" s="0" t="n">
        <v>15</v>
      </c>
      <c r="F864" s="0" t="n">
        <v>36</v>
      </c>
      <c r="G864" s="0" t="n">
        <v>40.359758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0</v>
      </c>
      <c r="C865" s="29" t="n">
        <v>2.16</v>
      </c>
      <c r="D865" s="30" t="n">
        <v>37019</v>
      </c>
      <c r="E865" s="0" t="n">
        <v>15</v>
      </c>
      <c r="F865" s="0" t="n">
        <v>36</v>
      </c>
      <c r="G865" s="0" t="n">
        <v>41.349285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0</v>
      </c>
      <c r="C866" s="29" t="n">
        <v>2.16</v>
      </c>
      <c r="D866" s="30" t="n">
        <v>37019</v>
      </c>
      <c r="E866" s="0" t="n">
        <v>15</v>
      </c>
      <c r="F866" s="0" t="n">
        <v>36</v>
      </c>
      <c r="G866" s="0" t="n">
        <v>42.348889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0</v>
      </c>
      <c r="C867" s="29" t="n">
        <v>2.16</v>
      </c>
      <c r="D867" s="30" t="n">
        <v>37019</v>
      </c>
      <c r="E867" s="0" t="n">
        <v>15</v>
      </c>
      <c r="F867" s="0" t="n">
        <v>36</v>
      </c>
      <c r="G867" s="0" t="n">
        <v>43.328499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0</v>
      </c>
      <c r="C868" s="29" t="n">
        <v>2.16</v>
      </c>
      <c r="D868" s="30" t="n">
        <v>37019</v>
      </c>
      <c r="E868" s="0" t="n">
        <v>15</v>
      </c>
      <c r="F868" s="0" t="n">
        <v>36</v>
      </c>
      <c r="G868" s="0" t="n">
        <v>44.30811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0</v>
      </c>
      <c r="C869" s="29" t="n">
        <v>2.16</v>
      </c>
      <c r="D869" s="30" t="n">
        <v>37019</v>
      </c>
      <c r="E869" s="0" t="n">
        <v>15</v>
      </c>
      <c r="F869" s="0" t="n">
        <v>36</v>
      </c>
      <c r="G869" s="0" t="n">
        <v>45.307743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0</v>
      </c>
      <c r="C870" s="29" t="n">
        <v>2.16</v>
      </c>
      <c r="D870" s="30" t="n">
        <v>37019</v>
      </c>
      <c r="E870" s="0" t="n">
        <v>15</v>
      </c>
      <c r="F870" s="0" t="n">
        <v>36</v>
      </c>
      <c r="G870" s="0" t="n">
        <v>46.277339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0</v>
      </c>
      <c r="C871" s="29" t="n">
        <v>2.16</v>
      </c>
      <c r="D871" s="30" t="n">
        <v>37019</v>
      </c>
      <c r="E871" s="0" t="n">
        <v>15</v>
      </c>
      <c r="F871" s="0" t="n">
        <v>36</v>
      </c>
      <c r="G871" s="0" t="n">
        <v>47.246949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0</v>
      </c>
      <c r="C872" s="29" t="n">
        <v>2.16</v>
      </c>
      <c r="D872" s="30" t="n">
        <v>37019</v>
      </c>
      <c r="E872" s="0" t="n">
        <v>15</v>
      </c>
      <c r="F872" s="0" t="n">
        <v>36</v>
      </c>
      <c r="G872" s="0" t="n">
        <v>48.246564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0</v>
      </c>
      <c r="C873" s="29" t="n">
        <v>2.16</v>
      </c>
      <c r="D873" s="30" t="n">
        <v>37019</v>
      </c>
      <c r="E873" s="0" t="n">
        <v>15</v>
      </c>
      <c r="F873" s="0" t="n">
        <v>36</v>
      </c>
      <c r="G873" s="0" t="n">
        <v>49.236167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0</v>
      </c>
      <c r="C874" s="29" t="n">
        <v>2.16</v>
      </c>
      <c r="D874" s="30" t="n">
        <v>37019</v>
      </c>
      <c r="E874" s="0" t="n">
        <v>15</v>
      </c>
      <c r="F874" s="0" t="n">
        <v>36</v>
      </c>
      <c r="G874" s="0" t="n">
        <v>50.205781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0</v>
      </c>
      <c r="C875" s="29" t="n">
        <v>2.16</v>
      </c>
      <c r="D875" s="30" t="n">
        <v>37019</v>
      </c>
      <c r="E875" s="0" t="n">
        <v>15</v>
      </c>
      <c r="F875" s="0" t="n">
        <v>36</v>
      </c>
      <c r="G875" s="0" t="n">
        <v>51.185394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0</v>
      </c>
      <c r="C876" s="29" t="n">
        <v>2.16</v>
      </c>
      <c r="D876" s="30" t="n">
        <v>37019</v>
      </c>
      <c r="E876" s="0" t="n">
        <v>15</v>
      </c>
      <c r="F876" s="0" t="n">
        <v>36</v>
      </c>
      <c r="G876" s="0" t="n">
        <v>52.175005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0</v>
      </c>
      <c r="C877" s="29" t="n">
        <v>2.16</v>
      </c>
      <c r="D877" s="30" t="n">
        <v>37019</v>
      </c>
      <c r="E877" s="0" t="n">
        <v>15</v>
      </c>
      <c r="F877" s="0" t="n">
        <v>36</v>
      </c>
      <c r="G877" s="0" t="n">
        <v>53.154616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0</v>
      </c>
      <c r="C878" s="29" t="n">
        <v>2.16</v>
      </c>
      <c r="D878" s="30" t="n">
        <v>37019</v>
      </c>
      <c r="E878" s="0" t="n">
        <v>15</v>
      </c>
      <c r="F878" s="0" t="n">
        <v>36</v>
      </c>
      <c r="G878" s="0" t="n">
        <v>54.134254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0</v>
      </c>
      <c r="C879" s="29" t="n">
        <v>2.16</v>
      </c>
      <c r="D879" s="30" t="n">
        <v>37019</v>
      </c>
      <c r="E879" s="0" t="n">
        <v>15</v>
      </c>
      <c r="F879" s="0" t="n">
        <v>36</v>
      </c>
      <c r="G879" s="0" t="n">
        <v>55.123842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0</v>
      </c>
      <c r="C880" s="29" t="n">
        <v>2.16</v>
      </c>
      <c r="D880" s="30" t="n">
        <v>37019</v>
      </c>
      <c r="E880" s="0" t="n">
        <v>15</v>
      </c>
      <c r="F880" s="0" t="n">
        <v>36</v>
      </c>
      <c r="G880" s="0" t="n">
        <v>56.103458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0</v>
      </c>
      <c r="C881" s="29" t="n">
        <v>2.16</v>
      </c>
      <c r="D881" s="30" t="n">
        <v>37019</v>
      </c>
      <c r="E881" s="0" t="n">
        <v>15</v>
      </c>
      <c r="F881" s="0" t="n">
        <v>36</v>
      </c>
      <c r="G881" s="0" t="n">
        <v>57.083065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0</v>
      </c>
      <c r="C882" s="29" t="n">
        <v>2.16</v>
      </c>
      <c r="D882" s="30" t="n">
        <v>37019</v>
      </c>
      <c r="E882" s="0" t="n">
        <v>15</v>
      </c>
      <c r="F882" s="0" t="n">
        <v>36</v>
      </c>
      <c r="G882" s="0" t="n">
        <v>58.182632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0</v>
      </c>
      <c r="C883" s="29" t="n">
        <v>2.16</v>
      </c>
      <c r="D883" s="30" t="n">
        <v>37019</v>
      </c>
      <c r="E883" s="0" t="n">
        <v>15</v>
      </c>
      <c r="F883" s="0" t="n">
        <v>36</v>
      </c>
      <c r="G883" s="0" t="n">
        <v>59.162475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0</v>
      </c>
      <c r="C884" s="29" t="n">
        <v>2.16</v>
      </c>
      <c r="D884" s="30" t="n">
        <v>37019</v>
      </c>
      <c r="E884" s="0" t="n">
        <v>15</v>
      </c>
      <c r="F884" s="0" t="n">
        <v>37</v>
      </c>
      <c r="G884" s="0" t="n">
        <v>0.161846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0</v>
      </c>
      <c r="C885" s="29" t="n">
        <v>2.16</v>
      </c>
      <c r="D885" s="30" t="n">
        <v>37019</v>
      </c>
      <c r="E885" s="0" t="n">
        <v>15</v>
      </c>
      <c r="F885" s="0" t="n">
        <v>37</v>
      </c>
      <c r="G885" s="0" t="n">
        <v>1.141464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0</v>
      </c>
      <c r="C886" s="29" t="n">
        <v>2.16</v>
      </c>
      <c r="D886" s="30" t="n">
        <v>37019</v>
      </c>
      <c r="E886" s="0" t="n">
        <v>15</v>
      </c>
      <c r="F886" s="0" t="n">
        <v>37</v>
      </c>
      <c r="G886" s="0" t="n">
        <v>2.121073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0</v>
      </c>
      <c r="C887" s="29" t="n">
        <v>2.16</v>
      </c>
      <c r="D887" s="30" t="n">
        <v>37019</v>
      </c>
      <c r="E887" s="0" t="n">
        <v>15</v>
      </c>
      <c r="F887" s="0" t="n">
        <v>37</v>
      </c>
      <c r="G887" s="0" t="n">
        <v>3.120684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0</v>
      </c>
      <c r="C888" s="29" t="n">
        <v>2.16</v>
      </c>
      <c r="D888" s="30" t="n">
        <v>37019</v>
      </c>
      <c r="E888" s="0" t="n">
        <v>15</v>
      </c>
      <c r="F888" s="0" t="n">
        <v>37</v>
      </c>
      <c r="G888" s="0" t="n">
        <v>4.100287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0</v>
      </c>
      <c r="C889" s="29" t="n">
        <v>2.16</v>
      </c>
      <c r="D889" s="30" t="n">
        <v>37019</v>
      </c>
      <c r="E889" s="0" t="n">
        <v>15</v>
      </c>
      <c r="F889" s="0" t="n">
        <v>37</v>
      </c>
      <c r="G889" s="0" t="n">
        <v>5.069994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0</v>
      </c>
      <c r="C890" s="29" t="n">
        <v>2.16</v>
      </c>
      <c r="D890" s="30" t="n">
        <v>37019</v>
      </c>
      <c r="E890" s="0" t="n">
        <v>15</v>
      </c>
      <c r="F890" s="0" t="n">
        <v>37</v>
      </c>
      <c r="G890" s="0" t="n">
        <v>6.079517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0</v>
      </c>
      <c r="C891" s="29" t="n">
        <v>2.16</v>
      </c>
      <c r="D891" s="30" t="n">
        <v>37019</v>
      </c>
      <c r="E891" s="0" t="n">
        <v>15</v>
      </c>
      <c r="F891" s="0" t="n">
        <v>37</v>
      </c>
      <c r="G891" s="0" t="n">
        <v>7.059123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0</v>
      </c>
      <c r="C892" s="29" t="n">
        <v>2.16</v>
      </c>
      <c r="D892" s="30" t="n">
        <v>37019</v>
      </c>
      <c r="E892" s="0" t="n">
        <v>15</v>
      </c>
      <c r="F892" s="0" t="n">
        <v>37</v>
      </c>
      <c r="G892" s="0" t="n">
        <v>8.038732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0</v>
      </c>
      <c r="C893" s="29" t="n">
        <v>2.16</v>
      </c>
      <c r="D893" s="30" t="n">
        <v>37019</v>
      </c>
      <c r="E893" s="0" t="n">
        <v>15</v>
      </c>
      <c r="F893" s="0" t="n">
        <v>37</v>
      </c>
      <c r="G893" s="0" t="n">
        <v>9.068331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0</v>
      </c>
      <c r="C894" s="29" t="n">
        <v>2.16</v>
      </c>
      <c r="D894" s="30" t="n">
        <v>37019</v>
      </c>
      <c r="E894" s="0" t="n">
        <v>15</v>
      </c>
      <c r="F894" s="0" t="n">
        <v>37</v>
      </c>
      <c r="G894" s="0" t="n">
        <v>10.04794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0</v>
      </c>
      <c r="C895" s="29" t="n">
        <v>2.16</v>
      </c>
      <c r="D895" s="30" t="n">
        <v>37019</v>
      </c>
      <c r="E895" s="0" t="n">
        <v>15</v>
      </c>
      <c r="F895" s="0" t="n">
        <v>37</v>
      </c>
      <c r="G895" s="0" t="n">
        <v>11.02755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0</v>
      </c>
      <c r="C896" s="29" t="n">
        <v>2.16</v>
      </c>
      <c r="D896" s="30" t="n">
        <v>37019</v>
      </c>
      <c r="E896" s="0" t="n">
        <v>15</v>
      </c>
      <c r="F896" s="0" t="n">
        <v>37</v>
      </c>
      <c r="G896" s="0" t="n">
        <v>12.017163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0</v>
      </c>
      <c r="C897" s="29" t="n">
        <v>2.16</v>
      </c>
      <c r="D897" s="30" t="n">
        <v>37019</v>
      </c>
      <c r="E897" s="0" t="n">
        <v>15</v>
      </c>
      <c r="F897" s="0" t="n">
        <v>37</v>
      </c>
      <c r="G897" s="0" t="n">
        <v>12.996871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0</v>
      </c>
      <c r="C898" s="29" t="n">
        <v>2.16</v>
      </c>
      <c r="D898" s="30" t="n">
        <v>37019</v>
      </c>
      <c r="E898" s="0" t="n">
        <v>15</v>
      </c>
      <c r="F898" s="0" t="n">
        <v>37</v>
      </c>
      <c r="G898" s="0" t="n">
        <v>13.976384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0</v>
      </c>
      <c r="C899" s="29" t="n">
        <v>2.16</v>
      </c>
      <c r="D899" s="30" t="n">
        <v>37019</v>
      </c>
      <c r="E899" s="0" t="n">
        <v>15</v>
      </c>
      <c r="F899" s="0" t="n">
        <v>37</v>
      </c>
      <c r="G899" s="0" t="n">
        <v>14.975995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0</v>
      </c>
      <c r="C900" s="29" t="n">
        <v>2.16</v>
      </c>
      <c r="D900" s="30" t="n">
        <v>37019</v>
      </c>
      <c r="E900" s="0" t="n">
        <v>15</v>
      </c>
      <c r="F900" s="0" t="n">
        <v>37</v>
      </c>
      <c r="G900" s="0" t="n">
        <v>15.955607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0</v>
      </c>
      <c r="C901" s="29" t="n">
        <v>2.16</v>
      </c>
      <c r="D901" s="30" t="n">
        <v>37019</v>
      </c>
      <c r="E901" s="0" t="n">
        <v>15</v>
      </c>
      <c r="F901" s="0" t="n">
        <v>37</v>
      </c>
      <c r="G901" s="0" t="n">
        <v>16.925221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0</v>
      </c>
      <c r="C902" s="29" t="n">
        <v>2.16</v>
      </c>
      <c r="D902" s="30" t="n">
        <v>37019</v>
      </c>
      <c r="E902" s="0" t="n">
        <v>15</v>
      </c>
      <c r="F902" s="0" t="n">
        <v>37</v>
      </c>
      <c r="G902" s="0" t="n">
        <v>17.924828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0</v>
      </c>
      <c r="C903" s="29" t="n">
        <v>2.16</v>
      </c>
      <c r="D903" s="30" t="n">
        <v>37019</v>
      </c>
      <c r="E903" s="0" t="n">
        <v>15</v>
      </c>
      <c r="F903" s="0" t="n">
        <v>37</v>
      </c>
      <c r="G903" s="0" t="n">
        <v>18.894446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0</v>
      </c>
      <c r="C904" s="29" t="n">
        <v>2.16</v>
      </c>
      <c r="D904" s="30" t="n">
        <v>37019</v>
      </c>
      <c r="E904" s="0" t="n">
        <v>15</v>
      </c>
      <c r="F904" s="0" t="n">
        <v>37</v>
      </c>
      <c r="G904" s="0" t="n">
        <v>19.874056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0</v>
      </c>
      <c r="C905" s="29" t="n">
        <v>2.16</v>
      </c>
      <c r="D905" s="30" t="n">
        <v>37019</v>
      </c>
      <c r="E905" s="0" t="n">
        <v>15</v>
      </c>
      <c r="F905" s="0" t="n">
        <v>37</v>
      </c>
      <c r="G905" s="0" t="n">
        <v>20.873687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0</v>
      </c>
      <c r="C906" s="29" t="n">
        <v>2.16</v>
      </c>
      <c r="D906" s="30" t="n">
        <v>37019</v>
      </c>
      <c r="E906" s="0" t="n">
        <v>15</v>
      </c>
      <c r="F906" s="0" t="n">
        <v>37</v>
      </c>
      <c r="G906" s="0" t="n">
        <v>21.853273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0</v>
      </c>
      <c r="C907" s="29" t="n">
        <v>2.16</v>
      </c>
      <c r="D907" s="30" t="n">
        <v>37019</v>
      </c>
      <c r="E907" s="0" t="n">
        <v>15</v>
      </c>
      <c r="F907" s="0" t="n">
        <v>37</v>
      </c>
      <c r="G907" s="0" t="n">
        <v>22.822888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0</v>
      </c>
      <c r="C908" s="29" t="n">
        <v>2.16</v>
      </c>
      <c r="D908" s="30" t="n">
        <v>37019</v>
      </c>
      <c r="E908" s="0" t="n">
        <v>15</v>
      </c>
      <c r="F908" s="0" t="n">
        <v>37</v>
      </c>
      <c r="G908" s="0" t="n">
        <v>23.842489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0</v>
      </c>
      <c r="C909" s="29" t="n">
        <v>2.16</v>
      </c>
      <c r="D909" s="30" t="n">
        <v>37019</v>
      </c>
      <c r="E909" s="0" t="n">
        <v>15</v>
      </c>
      <c r="F909" s="0" t="n">
        <v>37</v>
      </c>
      <c r="G909" s="0" t="n">
        <v>24.912058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0</v>
      </c>
      <c r="C910" s="29" t="n">
        <v>2.16</v>
      </c>
      <c r="D910" s="30" t="n">
        <v>37019</v>
      </c>
      <c r="E910" s="0" t="n">
        <v>15</v>
      </c>
      <c r="F910" s="0" t="n">
        <v>37</v>
      </c>
      <c r="G910" s="0" t="n">
        <v>25.89173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0</v>
      </c>
      <c r="C911" s="29" t="n">
        <v>2.16</v>
      </c>
      <c r="D911" s="30" t="n">
        <v>37019</v>
      </c>
      <c r="E911" s="0" t="n">
        <v>15</v>
      </c>
      <c r="F911" s="0" t="n">
        <v>37</v>
      </c>
      <c r="G911" s="0" t="n">
        <v>26.871292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0</v>
      </c>
      <c r="C912" s="29" t="n">
        <v>2.16</v>
      </c>
      <c r="D912" s="30" t="n">
        <v>37019</v>
      </c>
      <c r="E912" s="0" t="n">
        <v>15</v>
      </c>
      <c r="F912" s="0" t="n">
        <v>37</v>
      </c>
      <c r="G912" s="0" t="n">
        <v>27.890896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0</v>
      </c>
      <c r="C913" s="29" t="n">
        <v>2.16</v>
      </c>
      <c r="D913" s="30" t="n">
        <v>37019</v>
      </c>
      <c r="E913" s="0" t="n">
        <v>15</v>
      </c>
      <c r="F913" s="0" t="n">
        <v>37</v>
      </c>
      <c r="G913" s="0" t="n">
        <v>28.870592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0</v>
      </c>
      <c r="C914" s="29" t="n">
        <v>2.16</v>
      </c>
      <c r="D914" s="30" t="n">
        <v>37019</v>
      </c>
      <c r="E914" s="0" t="n">
        <v>15</v>
      </c>
      <c r="F914" s="0" t="n">
        <v>37</v>
      </c>
      <c r="G914" s="0" t="n">
        <v>29.870133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0</v>
      </c>
      <c r="C915" s="29" t="n">
        <v>2.16</v>
      </c>
      <c r="D915" s="30" t="n">
        <v>37019</v>
      </c>
      <c r="E915" s="0" t="n">
        <v>15</v>
      </c>
      <c r="F915" s="0" t="n">
        <v>37</v>
      </c>
      <c r="G915" s="0" t="n">
        <v>30.87971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0</v>
      </c>
      <c r="C916" s="29" t="n">
        <v>2.16</v>
      </c>
      <c r="D916" s="30" t="n">
        <v>37019</v>
      </c>
      <c r="E916" s="0" t="n">
        <v>15</v>
      </c>
      <c r="F916" s="0" t="n">
        <v>37</v>
      </c>
      <c r="G916" s="0" t="n">
        <v>31.85932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0</v>
      </c>
      <c r="C917" s="29" t="n">
        <v>2.16</v>
      </c>
      <c r="D917" s="30" t="n">
        <v>37019</v>
      </c>
      <c r="E917" s="0" t="n">
        <v>15</v>
      </c>
      <c r="F917" s="0" t="n">
        <v>37</v>
      </c>
      <c r="G917" s="0" t="n">
        <v>32.828934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0</v>
      </c>
      <c r="C918" s="29" t="n">
        <v>2.16</v>
      </c>
      <c r="D918" s="30" t="n">
        <v>37019</v>
      </c>
      <c r="E918" s="0" t="n">
        <v>15</v>
      </c>
      <c r="F918" s="0" t="n">
        <v>37</v>
      </c>
      <c r="G918" s="0" t="n">
        <v>33.828541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0</v>
      </c>
      <c r="C919" s="29" t="n">
        <v>2.16</v>
      </c>
      <c r="D919" s="30" t="n">
        <v>37019</v>
      </c>
      <c r="E919" s="0" t="n">
        <v>15</v>
      </c>
      <c r="F919" s="0" t="n">
        <v>37</v>
      </c>
      <c r="G919" s="0" t="n">
        <v>34.808151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0</v>
      </c>
      <c r="C920" s="29" t="n">
        <v>2.16</v>
      </c>
      <c r="D920" s="30" t="n">
        <v>37019</v>
      </c>
      <c r="E920" s="0" t="n">
        <v>15</v>
      </c>
      <c r="F920" s="0" t="n">
        <v>37</v>
      </c>
      <c r="G920" s="0" t="n">
        <v>35.78777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0</v>
      </c>
      <c r="C921" s="29" t="n">
        <v>2.16</v>
      </c>
      <c r="D921" s="30" t="n">
        <v>37019</v>
      </c>
      <c r="E921" s="0" t="n">
        <v>15</v>
      </c>
      <c r="F921" s="0" t="n">
        <v>37</v>
      </c>
      <c r="G921" s="0" t="n">
        <v>36.787373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0</v>
      </c>
      <c r="C922" s="29" t="n">
        <v>2.16</v>
      </c>
      <c r="D922" s="30" t="n">
        <v>37019</v>
      </c>
      <c r="E922" s="0" t="n">
        <v>15</v>
      </c>
      <c r="F922" s="0" t="n">
        <v>37</v>
      </c>
      <c r="G922" s="0" t="n">
        <v>37.766982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0</v>
      </c>
      <c r="C923" s="29" t="n">
        <v>2.16</v>
      </c>
      <c r="D923" s="30" t="n">
        <v>37019</v>
      </c>
      <c r="E923" s="0" t="n">
        <v>15</v>
      </c>
      <c r="F923" s="0" t="n">
        <v>37</v>
      </c>
      <c r="G923" s="0" t="n">
        <v>38.736651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0</v>
      </c>
      <c r="C924" s="29" t="n">
        <v>2.16</v>
      </c>
      <c r="D924" s="30" t="n">
        <v>37019</v>
      </c>
      <c r="E924" s="0" t="n">
        <v>15</v>
      </c>
      <c r="F924" s="0" t="n">
        <v>37</v>
      </c>
      <c r="G924" s="0" t="n">
        <v>39.736215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0</v>
      </c>
      <c r="C925" s="29" t="n">
        <v>2.16</v>
      </c>
      <c r="D925" s="30" t="n">
        <v>37019</v>
      </c>
      <c r="E925" s="0" t="n">
        <v>15</v>
      </c>
      <c r="F925" s="0" t="n">
        <v>37</v>
      </c>
      <c r="G925" s="0" t="n">
        <v>40.715821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0</v>
      </c>
      <c r="C926" s="29" t="n">
        <v>2.16</v>
      </c>
      <c r="D926" s="30" t="n">
        <v>37019</v>
      </c>
      <c r="E926" s="0" t="n">
        <v>15</v>
      </c>
      <c r="F926" s="0" t="n">
        <v>37</v>
      </c>
      <c r="G926" s="0" t="n">
        <v>41.685439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0</v>
      </c>
      <c r="C927" s="29" t="n">
        <v>2.16</v>
      </c>
      <c r="D927" s="30" t="n">
        <v>37019</v>
      </c>
      <c r="E927" s="0" t="n">
        <v>15</v>
      </c>
      <c r="F927" s="0" t="n">
        <v>37</v>
      </c>
      <c r="G927" s="0" t="n">
        <v>42.68506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0</v>
      </c>
      <c r="C928" s="29" t="n">
        <v>2.16</v>
      </c>
      <c r="D928" s="30" t="n">
        <v>37019</v>
      </c>
      <c r="E928" s="0" t="n">
        <v>15</v>
      </c>
      <c r="F928" s="0" t="n">
        <v>37</v>
      </c>
      <c r="G928" s="0" t="n">
        <v>43.664654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0</v>
      </c>
      <c r="C929" s="29" t="n">
        <v>2.16</v>
      </c>
      <c r="D929" s="30" t="n">
        <v>37019</v>
      </c>
      <c r="E929" s="0" t="n">
        <v>15</v>
      </c>
      <c r="F929" s="0" t="n">
        <v>37</v>
      </c>
      <c r="G929" s="0" t="n">
        <v>44.644268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0</v>
      </c>
      <c r="C930" s="29" t="n">
        <v>2.16</v>
      </c>
      <c r="D930" s="30" t="n">
        <v>37019</v>
      </c>
      <c r="E930" s="0" t="n">
        <v>15</v>
      </c>
      <c r="F930" s="0" t="n">
        <v>37</v>
      </c>
      <c r="G930" s="0" t="n">
        <v>45.743835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0</v>
      </c>
      <c r="C931" s="29" t="n">
        <v>2.16</v>
      </c>
      <c r="D931" s="30" t="n">
        <v>37019</v>
      </c>
      <c r="E931" s="0" t="n">
        <v>15</v>
      </c>
      <c r="F931" s="0" t="n">
        <v>37</v>
      </c>
      <c r="G931" s="0" t="n">
        <v>46.713448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0</v>
      </c>
      <c r="C932" s="29" t="n">
        <v>2.16</v>
      </c>
      <c r="D932" s="30" t="n">
        <v>37019</v>
      </c>
      <c r="E932" s="0" t="n">
        <v>15</v>
      </c>
      <c r="F932" s="0" t="n">
        <v>37</v>
      </c>
      <c r="G932" s="0" t="n">
        <v>47.713058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0</v>
      </c>
      <c r="C933" s="29" t="n">
        <v>2.16</v>
      </c>
      <c r="D933" s="30" t="n">
        <v>37019</v>
      </c>
      <c r="E933" s="0" t="n">
        <v>15</v>
      </c>
      <c r="F933" s="0" t="n">
        <v>37</v>
      </c>
      <c r="G933" s="0" t="n">
        <v>48.692752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0</v>
      </c>
      <c r="C934" s="29" t="n">
        <v>2.16</v>
      </c>
      <c r="D934" s="30" t="n">
        <v>37019</v>
      </c>
      <c r="E934" s="0" t="n">
        <v>15</v>
      </c>
      <c r="F934" s="0" t="n">
        <v>37</v>
      </c>
      <c r="G934" s="0" t="n">
        <v>49.67228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0</v>
      </c>
      <c r="C935" s="29" t="n">
        <v>2.16</v>
      </c>
      <c r="D935" s="30" t="n">
        <v>37019</v>
      </c>
      <c r="E935" s="0" t="n">
        <v>15</v>
      </c>
      <c r="F935" s="0" t="n">
        <v>37</v>
      </c>
      <c r="G935" s="0" t="n">
        <v>50.671891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0</v>
      </c>
      <c r="C936" s="29" t="n">
        <v>2.26</v>
      </c>
      <c r="D936" s="30" t="n">
        <v>37019</v>
      </c>
      <c r="E936" s="0" t="n">
        <v>15</v>
      </c>
      <c r="F936" s="0" t="n">
        <v>38</v>
      </c>
      <c r="G936" s="0" t="n">
        <v>6.695561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0</v>
      </c>
      <c r="C937" s="29" t="n">
        <v>2.26</v>
      </c>
      <c r="D937" s="30" t="n">
        <v>37019</v>
      </c>
      <c r="E937" s="0" t="n">
        <v>15</v>
      </c>
      <c r="F937" s="0" t="n">
        <v>38</v>
      </c>
      <c r="G937" s="0" t="n">
        <v>7.675173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0</v>
      </c>
      <c r="C938" s="29" t="n">
        <v>2.26</v>
      </c>
      <c r="D938" s="30" t="n">
        <v>37019</v>
      </c>
      <c r="E938" s="0" t="n">
        <v>15</v>
      </c>
      <c r="F938" s="0" t="n">
        <v>38</v>
      </c>
      <c r="G938" s="0" t="n">
        <v>8.744743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0</v>
      </c>
      <c r="C939" s="29" t="n">
        <v>2.26</v>
      </c>
      <c r="D939" s="30" t="n">
        <v>37019</v>
      </c>
      <c r="E939" s="0" t="n">
        <v>15</v>
      </c>
      <c r="F939" s="0" t="n">
        <v>38</v>
      </c>
      <c r="G939" s="0" t="n">
        <v>9.724356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0</v>
      </c>
      <c r="C940" s="29" t="n">
        <v>2.26</v>
      </c>
      <c r="D940" s="30" t="n">
        <v>37019</v>
      </c>
      <c r="E940" s="0" t="n">
        <v>15</v>
      </c>
      <c r="F940" s="0" t="n">
        <v>38</v>
      </c>
      <c r="G940" s="0" t="n">
        <v>10.713965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0</v>
      </c>
      <c r="C941" s="29" t="n">
        <v>2.26</v>
      </c>
      <c r="D941" s="30" t="n">
        <v>37019</v>
      </c>
      <c r="E941" s="0" t="n">
        <v>15</v>
      </c>
      <c r="F941" s="0" t="n">
        <v>38</v>
      </c>
      <c r="G941" s="0" t="n">
        <v>11.693576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0</v>
      </c>
      <c r="C942" s="29" t="n">
        <v>2.26</v>
      </c>
      <c r="D942" s="30" t="n">
        <v>37019</v>
      </c>
      <c r="E942" s="0" t="n">
        <v>15</v>
      </c>
      <c r="F942" s="0" t="n">
        <v>38</v>
      </c>
      <c r="G942" s="0" t="n">
        <v>12.673191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0</v>
      </c>
      <c r="C943" s="29" t="n">
        <v>2.26</v>
      </c>
      <c r="D943" s="30" t="n">
        <v>37019</v>
      </c>
      <c r="E943" s="0" t="n">
        <v>15</v>
      </c>
      <c r="F943" s="0" t="n">
        <v>38</v>
      </c>
      <c r="G943" s="0" t="n">
        <v>13.682976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0</v>
      </c>
      <c r="C944" s="29" t="n">
        <v>2.26</v>
      </c>
      <c r="D944" s="30" t="n">
        <v>37019</v>
      </c>
      <c r="E944" s="0" t="n">
        <v>15</v>
      </c>
      <c r="F944" s="0" t="n">
        <v>38</v>
      </c>
      <c r="G944" s="0" t="n">
        <v>14.662403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0</v>
      </c>
      <c r="C945" s="29" t="n">
        <v>2.26</v>
      </c>
      <c r="D945" s="30" t="n">
        <v>37019</v>
      </c>
      <c r="E945" s="0" t="n">
        <v>15</v>
      </c>
      <c r="F945" s="0" t="n">
        <v>38</v>
      </c>
      <c r="G945" s="0" t="n">
        <v>15.632023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0</v>
      </c>
      <c r="C946" s="29" t="n">
        <v>2.26</v>
      </c>
      <c r="D946" s="30" t="n">
        <v>37019</v>
      </c>
      <c r="E946" s="0" t="n">
        <v>15</v>
      </c>
      <c r="F946" s="0" t="n">
        <v>38</v>
      </c>
      <c r="G946" s="0" t="n">
        <v>16.631627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0</v>
      </c>
      <c r="C947" s="29" t="n">
        <v>2.26</v>
      </c>
      <c r="D947" s="30" t="n">
        <v>37019</v>
      </c>
      <c r="E947" s="0" t="n">
        <v>15</v>
      </c>
      <c r="F947" s="0" t="n">
        <v>38</v>
      </c>
      <c r="G947" s="0" t="n">
        <v>17.611241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0</v>
      </c>
      <c r="C948" s="29" t="n">
        <v>2.26</v>
      </c>
      <c r="D948" s="30" t="n">
        <v>37019</v>
      </c>
      <c r="E948" s="0" t="n">
        <v>15</v>
      </c>
      <c r="F948" s="0" t="n">
        <v>38</v>
      </c>
      <c r="G948" s="0" t="n">
        <v>18.590855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0</v>
      </c>
      <c r="C949" s="29" t="n">
        <v>2.26</v>
      </c>
      <c r="D949" s="30" t="n">
        <v>37019</v>
      </c>
      <c r="E949" s="0" t="n">
        <v>15</v>
      </c>
      <c r="F949" s="0" t="n">
        <v>38</v>
      </c>
      <c r="G949" s="0" t="n">
        <v>19.580468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0</v>
      </c>
      <c r="C950" s="29" t="n">
        <v>2.26</v>
      </c>
      <c r="D950" s="30" t="n">
        <v>37019</v>
      </c>
      <c r="E950" s="0" t="n">
        <v>15</v>
      </c>
      <c r="F950" s="0" t="n">
        <v>38</v>
      </c>
      <c r="G950" s="0" t="n">
        <v>20.560078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0</v>
      </c>
      <c r="C951" s="29" t="n">
        <v>2.26</v>
      </c>
      <c r="D951" s="30" t="n">
        <v>37019</v>
      </c>
      <c r="E951" s="0" t="n">
        <v>15</v>
      </c>
      <c r="F951" s="0" t="n">
        <v>38</v>
      </c>
      <c r="G951" s="0" t="n">
        <v>21.53969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0</v>
      </c>
      <c r="C952" s="29" t="n">
        <v>2.26</v>
      </c>
      <c r="D952" s="30" t="n">
        <v>37019</v>
      </c>
      <c r="E952" s="0" t="n">
        <v>15</v>
      </c>
      <c r="F952" s="0" t="n">
        <v>38</v>
      </c>
      <c r="G952" s="0" t="n">
        <v>22.539295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0</v>
      </c>
      <c r="C953" s="29" t="n">
        <v>2.26</v>
      </c>
      <c r="D953" s="30" t="n">
        <v>37019</v>
      </c>
      <c r="E953" s="0" t="n">
        <v>15</v>
      </c>
      <c r="F953" s="0" t="n">
        <v>38</v>
      </c>
      <c r="G953" s="0" t="n">
        <v>23.588876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0</v>
      </c>
      <c r="C954" s="29" t="n">
        <v>2.26</v>
      </c>
      <c r="D954" s="30" t="n">
        <v>37019</v>
      </c>
      <c r="E954" s="0" t="n">
        <v>15</v>
      </c>
      <c r="F954" s="0" t="n">
        <v>38</v>
      </c>
      <c r="G954" s="0" t="n">
        <v>24.568487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0</v>
      </c>
      <c r="C955" s="29" t="n">
        <v>2.26</v>
      </c>
      <c r="D955" s="30" t="n">
        <v>37019</v>
      </c>
      <c r="E955" s="0" t="n">
        <v>15</v>
      </c>
      <c r="F955" s="0" t="n">
        <v>38</v>
      </c>
      <c r="G955" s="0" t="n">
        <v>25.558109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0</v>
      </c>
      <c r="C956" s="29" t="n">
        <v>2.26</v>
      </c>
      <c r="D956" s="30" t="n">
        <v>37019</v>
      </c>
      <c r="E956" s="0" t="n">
        <v>15</v>
      </c>
      <c r="F956" s="0" t="n">
        <v>38</v>
      </c>
      <c r="G956" s="0" t="n">
        <v>26.537711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0</v>
      </c>
      <c r="C957" s="29" t="n">
        <v>2.26</v>
      </c>
      <c r="D957" s="30" t="n">
        <v>37019</v>
      </c>
      <c r="E957" s="0" t="n">
        <v>15</v>
      </c>
      <c r="F957" s="0" t="n">
        <v>38</v>
      </c>
      <c r="G957" s="0" t="n">
        <v>27.517328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0</v>
      </c>
      <c r="C958" s="29" t="n">
        <v>2.26</v>
      </c>
      <c r="D958" s="30" t="n">
        <v>37019</v>
      </c>
      <c r="E958" s="0" t="n">
        <v>15</v>
      </c>
      <c r="F958" s="0" t="n">
        <v>38</v>
      </c>
      <c r="G958" s="0" t="n">
        <v>28.516933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0</v>
      </c>
      <c r="C959" s="29" t="n">
        <v>2.26</v>
      </c>
      <c r="D959" s="30" t="n">
        <v>37019</v>
      </c>
      <c r="E959" s="0" t="n">
        <v>15</v>
      </c>
      <c r="F959" s="0" t="n">
        <v>38</v>
      </c>
      <c r="G959" s="0" t="n">
        <v>29.486547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0</v>
      </c>
      <c r="C960" s="29" t="n">
        <v>2.26</v>
      </c>
      <c r="D960" s="30" t="n">
        <v>37019</v>
      </c>
      <c r="E960" s="0" t="n">
        <v>15</v>
      </c>
      <c r="F960" s="0" t="n">
        <v>38</v>
      </c>
      <c r="G960" s="0" t="n">
        <v>30.466163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0</v>
      </c>
      <c r="C961" s="29" t="n">
        <v>2.26</v>
      </c>
      <c r="D961" s="30" t="n">
        <v>37019</v>
      </c>
      <c r="E961" s="0" t="n">
        <v>15</v>
      </c>
      <c r="F961" s="0" t="n">
        <v>38</v>
      </c>
      <c r="G961" s="0" t="n">
        <v>31.595714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0</v>
      </c>
      <c r="C962" s="29" t="n">
        <v>2.26</v>
      </c>
      <c r="D962" s="30" t="n">
        <v>37019</v>
      </c>
      <c r="E962" s="0" t="n">
        <v>15</v>
      </c>
      <c r="F962" s="0" t="n">
        <v>38</v>
      </c>
      <c r="G962" s="0" t="n">
        <v>32.57532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0</v>
      </c>
      <c r="C963" s="29" t="n">
        <v>2.26</v>
      </c>
      <c r="D963" s="30" t="n">
        <v>37019</v>
      </c>
      <c r="E963" s="0" t="n">
        <v>15</v>
      </c>
      <c r="F963" s="0" t="n">
        <v>38</v>
      </c>
      <c r="G963" s="0" t="n">
        <v>33.574931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0</v>
      </c>
      <c r="C964" s="29" t="n">
        <v>2.26</v>
      </c>
      <c r="D964" s="30" t="n">
        <v>37019</v>
      </c>
      <c r="E964" s="0" t="n">
        <v>15</v>
      </c>
      <c r="F964" s="0" t="n">
        <v>38</v>
      </c>
      <c r="G964" s="0" t="n">
        <v>34.554553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0</v>
      </c>
      <c r="C965" s="29" t="n">
        <v>2.26</v>
      </c>
      <c r="D965" s="30" t="n">
        <v>37019</v>
      </c>
      <c r="E965" s="0" t="n">
        <v>15</v>
      </c>
      <c r="F965" s="0" t="n">
        <v>38</v>
      </c>
      <c r="G965" s="0" t="n">
        <v>35.534153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0</v>
      </c>
      <c r="C966" s="29" t="n">
        <v>2.26</v>
      </c>
      <c r="D966" s="30" t="n">
        <v>37019</v>
      </c>
      <c r="E966" s="0" t="n">
        <v>15</v>
      </c>
      <c r="F966" s="0" t="n">
        <v>38</v>
      </c>
      <c r="G966" s="0" t="n">
        <v>36.693704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0</v>
      </c>
      <c r="C967" s="29" t="n">
        <v>2.26</v>
      </c>
      <c r="D967" s="30" t="n">
        <v>37019</v>
      </c>
      <c r="E967" s="0" t="n">
        <v>15</v>
      </c>
      <c r="F967" s="0" t="n">
        <v>38</v>
      </c>
      <c r="G967" s="0" t="n">
        <v>37.693303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0</v>
      </c>
      <c r="C968" s="29" t="n">
        <v>2.26</v>
      </c>
      <c r="D968" s="30" t="n">
        <v>37019</v>
      </c>
      <c r="E968" s="0" t="n">
        <v>15</v>
      </c>
      <c r="F968" s="0" t="n">
        <v>38</v>
      </c>
      <c r="G968" s="0" t="n">
        <v>38.672919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0</v>
      </c>
      <c r="C969" s="29" t="n">
        <v>2.26</v>
      </c>
      <c r="D969" s="30" t="n">
        <v>37019</v>
      </c>
      <c r="E969" s="0" t="n">
        <v>15</v>
      </c>
      <c r="F969" s="0" t="n">
        <v>38</v>
      </c>
      <c r="G969" s="0" t="n">
        <v>39.652528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0</v>
      </c>
      <c r="C970" s="29" t="n">
        <v>2.26</v>
      </c>
      <c r="D970" s="30" t="n">
        <v>37019</v>
      </c>
      <c r="E970" s="0" t="n">
        <v>15</v>
      </c>
      <c r="F970" s="0" t="n">
        <v>38</v>
      </c>
      <c r="G970" s="0" t="n">
        <v>40.65214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0</v>
      </c>
      <c r="C971" s="29" t="n">
        <v>2.26</v>
      </c>
      <c r="D971" s="30" t="n">
        <v>37019</v>
      </c>
      <c r="E971" s="0" t="n">
        <v>15</v>
      </c>
      <c r="F971" s="0" t="n">
        <v>38</v>
      </c>
      <c r="G971" s="0" t="n">
        <v>41.631747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0</v>
      </c>
      <c r="C972" s="29" t="n">
        <v>2.26</v>
      </c>
      <c r="D972" s="30" t="n">
        <v>37019</v>
      </c>
      <c r="E972" s="0" t="n">
        <v>15</v>
      </c>
      <c r="F972" s="0" t="n">
        <v>38</v>
      </c>
      <c r="G972" s="0" t="n">
        <v>42.611514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0</v>
      </c>
      <c r="C973" s="29" t="n">
        <v>2.26</v>
      </c>
      <c r="D973" s="30" t="n">
        <v>37019</v>
      </c>
      <c r="E973" s="0" t="n">
        <v>15</v>
      </c>
      <c r="F973" s="0" t="n">
        <v>38</v>
      </c>
      <c r="G973" s="0" t="n">
        <v>43.610974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0</v>
      </c>
      <c r="C974" s="29" t="n">
        <v>2.26</v>
      </c>
      <c r="D974" s="30" t="n">
        <v>37019</v>
      </c>
      <c r="E974" s="0" t="n">
        <v>15</v>
      </c>
      <c r="F974" s="0" t="n">
        <v>38</v>
      </c>
      <c r="G974" s="0" t="n">
        <v>44.590577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0</v>
      </c>
      <c r="C975" s="29" t="n">
        <v>2.26</v>
      </c>
      <c r="D975" s="30" t="n">
        <v>37019</v>
      </c>
      <c r="E975" s="0" t="n">
        <v>15</v>
      </c>
      <c r="F975" s="0" t="n">
        <v>38</v>
      </c>
      <c r="G975" s="0" t="n">
        <v>45.570192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0</v>
      </c>
      <c r="C976" s="29" t="n">
        <v>2.26</v>
      </c>
      <c r="D976" s="30" t="n">
        <v>37019</v>
      </c>
      <c r="E976" s="0" t="n">
        <v>15</v>
      </c>
      <c r="F976" s="0" t="n">
        <v>38</v>
      </c>
      <c r="G976" s="0" t="n">
        <v>46.569798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0</v>
      </c>
      <c r="C977" s="29" t="n">
        <v>2.26</v>
      </c>
      <c r="D977" s="30" t="n">
        <v>37019</v>
      </c>
      <c r="E977" s="0" t="n">
        <v>15</v>
      </c>
      <c r="F977" s="0" t="n">
        <v>38</v>
      </c>
      <c r="G977" s="0" t="n">
        <v>47.549409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0</v>
      </c>
      <c r="C978" s="29" t="n">
        <v>2.26</v>
      </c>
      <c r="D978" s="30" t="n">
        <v>37019</v>
      </c>
      <c r="E978" s="0" t="n">
        <v>15</v>
      </c>
      <c r="F978" s="0" t="n">
        <v>38</v>
      </c>
      <c r="G978" s="0" t="n">
        <v>48.529021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0</v>
      </c>
      <c r="C979" s="29" t="n">
        <v>2.26</v>
      </c>
      <c r="D979" s="30" t="n">
        <v>37019</v>
      </c>
      <c r="E979" s="0" t="n">
        <v>15</v>
      </c>
      <c r="F979" s="0" t="n">
        <v>38</v>
      </c>
      <c r="G979" s="0" t="n">
        <v>49.518631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0</v>
      </c>
      <c r="C980" s="29" t="n">
        <v>2.26</v>
      </c>
      <c r="D980" s="30" t="n">
        <v>37019</v>
      </c>
      <c r="E980" s="0" t="n">
        <v>15</v>
      </c>
      <c r="F980" s="0" t="n">
        <v>38</v>
      </c>
      <c r="G980" s="0" t="n">
        <v>50.498245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0</v>
      </c>
      <c r="C981" s="29" t="n">
        <v>2.26</v>
      </c>
      <c r="D981" s="30" t="n">
        <v>37019</v>
      </c>
      <c r="E981" s="0" t="n">
        <v>15</v>
      </c>
      <c r="F981" s="0" t="n">
        <v>38</v>
      </c>
      <c r="G981" s="0" t="n">
        <v>51.487858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0</v>
      </c>
      <c r="C982" s="29" t="n">
        <v>2.26</v>
      </c>
      <c r="D982" s="30" t="n">
        <v>37019</v>
      </c>
      <c r="E982" s="0" t="n">
        <v>15</v>
      </c>
      <c r="F982" s="0" t="n">
        <v>38</v>
      </c>
      <c r="G982" s="0" t="n">
        <v>52.577421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0</v>
      </c>
      <c r="C983" s="29" t="n">
        <v>2.26</v>
      </c>
      <c r="D983" s="30" t="n">
        <v>37019</v>
      </c>
      <c r="E983" s="0" t="n">
        <v>15</v>
      </c>
      <c r="F983" s="0" t="n">
        <v>38</v>
      </c>
      <c r="G983" s="0" t="n">
        <v>53.557035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0</v>
      </c>
      <c r="C984" s="29" t="n">
        <v>2.26</v>
      </c>
      <c r="D984" s="30" t="n">
        <v>37019</v>
      </c>
      <c r="E984" s="0" t="n">
        <v>15</v>
      </c>
      <c r="F984" s="0" t="n">
        <v>38</v>
      </c>
      <c r="G984" s="0" t="n">
        <v>54.556643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0</v>
      </c>
      <c r="C985" s="29" t="n">
        <v>2.26</v>
      </c>
      <c r="D985" s="30" t="n">
        <v>37019</v>
      </c>
      <c r="E985" s="0" t="n">
        <v>15</v>
      </c>
      <c r="F985" s="0" t="n">
        <v>38</v>
      </c>
      <c r="G985" s="0" t="n">
        <v>55.536255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0</v>
      </c>
      <c r="C986" s="29" t="n">
        <v>2.26</v>
      </c>
      <c r="D986" s="30" t="n">
        <v>37019</v>
      </c>
      <c r="E986" s="0" t="n">
        <v>15</v>
      </c>
      <c r="F986" s="0" t="n">
        <v>38</v>
      </c>
      <c r="G986" s="0" t="n">
        <v>56.526024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0</v>
      </c>
      <c r="C987" s="29" t="n">
        <v>2.26</v>
      </c>
      <c r="D987" s="30" t="n">
        <v>37019</v>
      </c>
      <c r="E987" s="0" t="n">
        <v>15</v>
      </c>
      <c r="F987" s="0" t="n">
        <v>38</v>
      </c>
      <c r="G987" s="0" t="n">
        <v>57.515476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0</v>
      </c>
      <c r="C988" s="29" t="n">
        <v>2.26</v>
      </c>
      <c r="D988" s="30" t="n">
        <v>37019</v>
      </c>
      <c r="E988" s="0" t="n">
        <v>15</v>
      </c>
      <c r="F988" s="0" t="n">
        <v>38</v>
      </c>
      <c r="G988" s="0" t="n">
        <v>58.49509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0</v>
      </c>
      <c r="C989" s="29" t="n">
        <v>2.26</v>
      </c>
      <c r="D989" s="30" t="n">
        <v>37019</v>
      </c>
      <c r="E989" s="0" t="n">
        <v>15</v>
      </c>
      <c r="F989" s="0" t="n">
        <v>38</v>
      </c>
      <c r="G989" s="0" t="n">
        <v>59.474696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0</v>
      </c>
      <c r="C990" s="29" t="n">
        <v>2.26</v>
      </c>
      <c r="D990" s="30" t="n">
        <v>37019</v>
      </c>
      <c r="E990" s="0" t="n">
        <v>15</v>
      </c>
      <c r="F990" s="0" t="n">
        <v>39</v>
      </c>
      <c r="G990" s="0" t="n">
        <v>0.474516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0</v>
      </c>
      <c r="C991" s="29" t="n">
        <v>2.26</v>
      </c>
      <c r="D991" s="30" t="n">
        <v>37019</v>
      </c>
      <c r="E991" s="0" t="n">
        <v>15</v>
      </c>
      <c r="F991" s="0" t="n">
        <v>39</v>
      </c>
      <c r="G991" s="0" t="n">
        <v>1.453916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0</v>
      </c>
      <c r="C992" s="29" t="n">
        <v>2.26</v>
      </c>
      <c r="D992" s="30" t="n">
        <v>37019</v>
      </c>
      <c r="E992" s="0" t="n">
        <v>15</v>
      </c>
      <c r="F992" s="0" t="n">
        <v>39</v>
      </c>
      <c r="G992" s="0" t="n">
        <v>2.453523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0</v>
      </c>
      <c r="C993" s="29" t="n">
        <v>2.26</v>
      </c>
      <c r="D993" s="30" t="n">
        <v>37019</v>
      </c>
      <c r="E993" s="0" t="n">
        <v>15</v>
      </c>
      <c r="F993" s="0" t="n">
        <v>39</v>
      </c>
      <c r="G993" s="0" t="n">
        <v>3.433131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0</v>
      </c>
      <c r="C994" s="29" t="n">
        <v>2.26</v>
      </c>
      <c r="D994" s="30" t="n">
        <v>37019</v>
      </c>
      <c r="E994" s="0" t="n">
        <v>15</v>
      </c>
      <c r="F994" s="0" t="n">
        <v>39</v>
      </c>
      <c r="G994" s="0" t="n">
        <v>4.442734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0</v>
      </c>
      <c r="C995" s="29" t="n">
        <v>2.26</v>
      </c>
      <c r="D995" s="30" t="n">
        <v>37019</v>
      </c>
      <c r="E995" s="0" t="n">
        <v>15</v>
      </c>
      <c r="F995" s="0" t="n">
        <v>39</v>
      </c>
      <c r="G995" s="0" t="n">
        <v>5.422349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0</v>
      </c>
      <c r="C996" s="29" t="n">
        <v>2.26</v>
      </c>
      <c r="D996" s="30" t="n">
        <v>37019</v>
      </c>
      <c r="E996" s="0" t="n">
        <v>15</v>
      </c>
      <c r="F996" s="0" t="n">
        <v>39</v>
      </c>
      <c r="G996" s="0" t="n">
        <v>6.403117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0</v>
      </c>
      <c r="C997" s="29" t="n">
        <v>2.26</v>
      </c>
      <c r="D997" s="30" t="n">
        <v>37019</v>
      </c>
      <c r="E997" s="0" t="n">
        <v>15</v>
      </c>
      <c r="F997" s="0" t="n">
        <v>39</v>
      </c>
      <c r="G997" s="0" t="n">
        <v>7.411595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0</v>
      </c>
      <c r="C998" s="29" t="n">
        <v>2.26</v>
      </c>
      <c r="D998" s="30" t="n">
        <v>37019</v>
      </c>
      <c r="E998" s="0" t="n">
        <v>15</v>
      </c>
      <c r="F998" s="0" t="n">
        <v>39</v>
      </c>
      <c r="G998" s="0" t="n">
        <v>8.391171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0</v>
      </c>
      <c r="C999" s="29" t="n">
        <v>2.26</v>
      </c>
      <c r="D999" s="30" t="n">
        <v>37019</v>
      </c>
      <c r="E999" s="0" t="n">
        <v>15</v>
      </c>
      <c r="F999" s="0" t="n">
        <v>39</v>
      </c>
      <c r="G999" s="0" t="n">
        <v>9.360867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0</v>
      </c>
      <c r="C1000" s="29" t="n">
        <v>2.26</v>
      </c>
      <c r="D1000" s="30" t="n">
        <v>37019</v>
      </c>
      <c r="E1000" s="0" t="n">
        <v>15</v>
      </c>
      <c r="F1000" s="0" t="n">
        <v>39</v>
      </c>
      <c r="G1000" s="0" t="n">
        <v>10.360401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0</v>
      </c>
      <c r="C1001" s="29" t="n">
        <v>2.26</v>
      </c>
      <c r="D1001" s="30" t="n">
        <v>37019</v>
      </c>
      <c r="E1001" s="0" t="n">
        <v>15</v>
      </c>
      <c r="F1001" s="0" t="n">
        <v>39</v>
      </c>
      <c r="G1001" s="0" t="n">
        <v>11.34001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0</v>
      </c>
      <c r="C1002" s="29" t="n">
        <v>2.26</v>
      </c>
      <c r="D1002" s="30" t="n">
        <v>37019</v>
      </c>
      <c r="E1002" s="0" t="n">
        <v>15</v>
      </c>
      <c r="F1002" s="0" t="n">
        <v>39</v>
      </c>
      <c r="G1002" s="0" t="n">
        <v>12.309783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0</v>
      </c>
      <c r="C1003" s="29" t="n">
        <v>2.26</v>
      </c>
      <c r="D1003" s="30" t="n">
        <v>37019</v>
      </c>
      <c r="E1003" s="0" t="n">
        <v>15</v>
      </c>
      <c r="F1003" s="0" t="n">
        <v>39</v>
      </c>
      <c r="G1003" s="0" t="n">
        <v>13.309234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0</v>
      </c>
      <c r="C1004" s="29" t="n">
        <v>2.26</v>
      </c>
      <c r="D1004" s="30" t="n">
        <v>37019</v>
      </c>
      <c r="E1004" s="0" t="n">
        <v>15</v>
      </c>
      <c r="F1004" s="0" t="n">
        <v>39</v>
      </c>
      <c r="G1004" s="0" t="n">
        <v>14.278849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0</v>
      </c>
      <c r="C1005" s="29" t="n">
        <v>2.26</v>
      </c>
      <c r="D1005" s="30" t="n">
        <v>37019</v>
      </c>
      <c r="E1005" s="0" t="n">
        <v>15</v>
      </c>
      <c r="F1005" s="0" t="n">
        <v>39</v>
      </c>
      <c r="G1005" s="0" t="n">
        <v>15.248464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0</v>
      </c>
      <c r="C1006" s="29" t="n">
        <v>2.26</v>
      </c>
      <c r="D1006" s="30" t="n">
        <v>37019</v>
      </c>
      <c r="E1006" s="0" t="n">
        <v>15</v>
      </c>
      <c r="F1006" s="0" t="n">
        <v>39</v>
      </c>
      <c r="G1006" s="0" t="n">
        <v>16.248068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0</v>
      </c>
      <c r="C1007" s="29" t="n">
        <v>2.26</v>
      </c>
      <c r="D1007" s="30" t="n">
        <v>37019</v>
      </c>
      <c r="E1007" s="0" t="n">
        <v>15</v>
      </c>
      <c r="F1007" s="0" t="n">
        <v>39</v>
      </c>
      <c r="G1007" s="0" t="n">
        <v>17.227682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0</v>
      </c>
      <c r="C1008" s="29" t="n">
        <v>2.26</v>
      </c>
      <c r="D1008" s="30" t="n">
        <v>37019</v>
      </c>
      <c r="E1008" s="0" t="n">
        <v>15</v>
      </c>
      <c r="F1008" s="0" t="n">
        <v>39</v>
      </c>
      <c r="G1008" s="0" t="n">
        <v>18.207304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0</v>
      </c>
      <c r="C1009" s="29" t="n">
        <v>2.26</v>
      </c>
      <c r="D1009" s="30" t="n">
        <v>37019</v>
      </c>
      <c r="E1009" s="0" t="n">
        <v>15</v>
      </c>
      <c r="F1009" s="0" t="n">
        <v>39</v>
      </c>
      <c r="G1009" s="0" t="n">
        <v>19.196904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0</v>
      </c>
      <c r="C1010" s="29" t="n">
        <v>2.26</v>
      </c>
      <c r="D1010" s="30" t="n">
        <v>37019</v>
      </c>
      <c r="E1010" s="0" t="n">
        <v>15</v>
      </c>
      <c r="F1010" s="0" t="n">
        <v>39</v>
      </c>
      <c r="G1010" s="0" t="n">
        <v>20.176518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0</v>
      </c>
      <c r="C1011" s="29" t="n">
        <v>2.26</v>
      </c>
      <c r="D1011" s="30" t="n">
        <v>37019</v>
      </c>
      <c r="E1011" s="0" t="n">
        <v>15</v>
      </c>
      <c r="F1011" s="0" t="n">
        <v>39</v>
      </c>
      <c r="G1011" s="0" t="n">
        <v>21.156128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0</v>
      </c>
      <c r="C1012" s="29" t="n">
        <v>2.26</v>
      </c>
      <c r="D1012" s="30" t="n">
        <v>37019</v>
      </c>
      <c r="E1012" s="0" t="n">
        <v>15</v>
      </c>
      <c r="F1012" s="0" t="n">
        <v>39</v>
      </c>
      <c r="G1012" s="0" t="n">
        <v>22.165798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0</v>
      </c>
      <c r="C1013" s="29" t="n">
        <v>2.26</v>
      </c>
      <c r="D1013" s="30" t="n">
        <v>37019</v>
      </c>
      <c r="E1013" s="0" t="n">
        <v>15</v>
      </c>
      <c r="F1013" s="0" t="n">
        <v>39</v>
      </c>
      <c r="G1013" s="0" t="n">
        <v>23.245302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0</v>
      </c>
      <c r="C1014" s="29" t="n">
        <v>2.26</v>
      </c>
      <c r="D1014" s="30" t="n">
        <v>37019</v>
      </c>
      <c r="E1014" s="0" t="n">
        <v>15</v>
      </c>
      <c r="F1014" s="0" t="n">
        <v>39</v>
      </c>
      <c r="G1014" s="0" t="n">
        <v>24.254904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0</v>
      </c>
      <c r="C1015" s="29" t="n">
        <v>2.26</v>
      </c>
      <c r="D1015" s="30" t="n">
        <v>37019</v>
      </c>
      <c r="E1015" s="0" t="n">
        <v>15</v>
      </c>
      <c r="F1015" s="0" t="n">
        <v>39</v>
      </c>
      <c r="G1015" s="0" t="n">
        <v>25.234515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0</v>
      </c>
      <c r="C1016" s="29" t="n">
        <v>2.26</v>
      </c>
      <c r="D1016" s="30" t="n">
        <v>37019</v>
      </c>
      <c r="E1016" s="0" t="n">
        <v>15</v>
      </c>
      <c r="F1016" s="0" t="n">
        <v>39</v>
      </c>
      <c r="G1016" s="0" t="n">
        <v>26.214209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0</v>
      </c>
      <c r="C1017" s="29" t="n">
        <v>2.26</v>
      </c>
      <c r="D1017" s="30" t="n">
        <v>37019</v>
      </c>
      <c r="E1017" s="0" t="n">
        <v>15</v>
      </c>
      <c r="F1017" s="0" t="n">
        <v>39</v>
      </c>
      <c r="G1017" s="0" t="n">
        <v>27.213737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0</v>
      </c>
      <c r="C1018" s="29" t="n">
        <v>2.26</v>
      </c>
      <c r="D1018" s="30" t="n">
        <v>37019</v>
      </c>
      <c r="E1018" s="0" t="n">
        <v>15</v>
      </c>
      <c r="F1018" s="0" t="n">
        <v>39</v>
      </c>
      <c r="G1018" s="0" t="n">
        <v>28.183351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0</v>
      </c>
      <c r="C1019" s="29" t="n">
        <v>2.26</v>
      </c>
      <c r="D1019" s="30" t="n">
        <v>37019</v>
      </c>
      <c r="E1019" s="0" t="n">
        <v>15</v>
      </c>
      <c r="F1019" s="0" t="n">
        <v>39</v>
      </c>
      <c r="G1019" s="0" t="n">
        <v>29.162965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0</v>
      </c>
      <c r="C1020" s="29" t="n">
        <v>2.26</v>
      </c>
      <c r="D1020" s="30" t="n">
        <v>37019</v>
      </c>
      <c r="E1020" s="0" t="n">
        <v>15</v>
      </c>
      <c r="F1020" s="0" t="n">
        <v>39</v>
      </c>
      <c r="G1020" s="0" t="n">
        <v>30.172563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0</v>
      </c>
      <c r="C1021" s="29" t="n">
        <v>2.26</v>
      </c>
      <c r="D1021" s="30" t="n">
        <v>37019</v>
      </c>
      <c r="E1021" s="0" t="n">
        <v>15</v>
      </c>
      <c r="F1021" s="0" t="n">
        <v>39</v>
      </c>
      <c r="G1021" s="0" t="n">
        <v>31.152176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0</v>
      </c>
      <c r="C1022" s="29" t="n">
        <v>2.26</v>
      </c>
      <c r="D1022" s="30" t="n">
        <v>37019</v>
      </c>
      <c r="E1022" s="0" t="n">
        <v>15</v>
      </c>
      <c r="F1022" s="0" t="n">
        <v>39</v>
      </c>
      <c r="G1022" s="0" t="n">
        <v>32.131789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0</v>
      </c>
      <c r="C1023" s="29" t="n">
        <v>2.26</v>
      </c>
      <c r="D1023" s="30" t="n">
        <v>37019</v>
      </c>
      <c r="E1023" s="0" t="n">
        <v>15</v>
      </c>
      <c r="F1023" s="0" t="n">
        <v>39</v>
      </c>
      <c r="G1023" s="0" t="n">
        <v>33.121428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0</v>
      </c>
      <c r="C1024" s="29" t="n">
        <v>2.26</v>
      </c>
      <c r="D1024" s="30" t="n">
        <v>37019</v>
      </c>
      <c r="E1024" s="0" t="n">
        <v>15</v>
      </c>
      <c r="F1024" s="0" t="n">
        <v>39</v>
      </c>
      <c r="G1024" s="0" t="n">
        <v>34.091017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0</v>
      </c>
      <c r="C1025" s="29" t="n">
        <v>2.26</v>
      </c>
      <c r="D1025" s="30" t="n">
        <v>37019</v>
      </c>
      <c r="E1025" s="0" t="n">
        <v>15</v>
      </c>
      <c r="F1025" s="0" t="n">
        <v>39</v>
      </c>
      <c r="G1025" s="0" t="n">
        <v>35.07063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0</v>
      </c>
      <c r="C1026" s="29" t="n">
        <v>2.26</v>
      </c>
      <c r="D1026" s="30" t="n">
        <v>37019</v>
      </c>
      <c r="E1026" s="0" t="n">
        <v>15</v>
      </c>
      <c r="F1026" s="0" t="n">
        <v>39</v>
      </c>
      <c r="G1026" s="0" t="n">
        <v>36.070332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0</v>
      </c>
      <c r="C1027" s="29" t="n">
        <v>2.26</v>
      </c>
      <c r="D1027" s="30" t="n">
        <v>37019</v>
      </c>
      <c r="E1027" s="0" t="n">
        <v>15</v>
      </c>
      <c r="F1027" s="0" t="n">
        <v>39</v>
      </c>
      <c r="G1027" s="0" t="n">
        <v>37.049849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0</v>
      </c>
      <c r="C1028" s="29" t="n">
        <v>2.26</v>
      </c>
      <c r="D1028" s="30" t="n">
        <v>37019</v>
      </c>
      <c r="E1028" s="0" t="n">
        <v>15</v>
      </c>
      <c r="F1028" s="0" t="n">
        <v>39</v>
      </c>
      <c r="G1028" s="0" t="n">
        <v>38.029462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0</v>
      </c>
      <c r="C1029" s="29" t="n">
        <v>2.26</v>
      </c>
      <c r="D1029" s="30" t="n">
        <v>37019</v>
      </c>
      <c r="E1029" s="0" t="n">
        <v>15</v>
      </c>
      <c r="F1029" s="0" t="n">
        <v>39</v>
      </c>
      <c r="G1029" s="0" t="n">
        <v>39.019065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0</v>
      </c>
      <c r="C1030" s="29" t="n">
        <v>2.26</v>
      </c>
      <c r="D1030" s="30" t="n">
        <v>37019</v>
      </c>
      <c r="E1030" s="0" t="n">
        <v>15</v>
      </c>
      <c r="F1030" s="0" t="n">
        <v>39</v>
      </c>
      <c r="G1030" s="0" t="n">
        <v>39.99868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0</v>
      </c>
      <c r="C1031" s="29" t="n">
        <v>2.26</v>
      </c>
      <c r="D1031" s="30" t="n">
        <v>37019</v>
      </c>
      <c r="E1031" s="0" t="n">
        <v>15</v>
      </c>
      <c r="F1031" s="0" t="n">
        <v>39</v>
      </c>
      <c r="G1031" s="0" t="n">
        <v>40.978292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0</v>
      </c>
      <c r="C1032" s="29" t="n">
        <v>2.26</v>
      </c>
      <c r="D1032" s="30" t="n">
        <v>37019</v>
      </c>
      <c r="E1032" s="0" t="n">
        <v>15</v>
      </c>
      <c r="F1032" s="0" t="n">
        <v>39</v>
      </c>
      <c r="G1032" s="0" t="n">
        <v>41.987898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0</v>
      </c>
      <c r="C1033" s="29" t="n">
        <v>2.26</v>
      </c>
      <c r="D1033" s="30" t="n">
        <v>37019</v>
      </c>
      <c r="E1033" s="0" t="n">
        <v>15</v>
      </c>
      <c r="F1033" s="0" t="n">
        <v>39</v>
      </c>
      <c r="G1033" s="0" t="n">
        <v>42.967507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0</v>
      </c>
      <c r="C1034" s="29" t="n">
        <v>2.26</v>
      </c>
      <c r="D1034" s="30" t="n">
        <v>37019</v>
      </c>
      <c r="E1034" s="0" t="n">
        <v>15</v>
      </c>
      <c r="F1034" s="0" t="n">
        <v>39</v>
      </c>
      <c r="G1034" s="0" t="n">
        <v>43.947122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0</v>
      </c>
      <c r="C1035" s="29" t="n">
        <v>2.26</v>
      </c>
      <c r="D1035" s="30" t="n">
        <v>37019</v>
      </c>
      <c r="E1035" s="0" t="n">
        <v>15</v>
      </c>
      <c r="F1035" s="0" t="n">
        <v>39</v>
      </c>
      <c r="G1035" s="0" t="n">
        <v>44.956725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0</v>
      </c>
      <c r="C1036" s="29" t="n">
        <v>2.26</v>
      </c>
      <c r="D1036" s="30" t="n">
        <v>37019</v>
      </c>
      <c r="E1036" s="0" t="n">
        <v>15</v>
      </c>
      <c r="F1036" s="0" t="n">
        <v>39</v>
      </c>
      <c r="G1036" s="0" t="n">
        <v>50.224646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0</v>
      </c>
      <c r="C1037" s="29" t="n">
        <v>2.26</v>
      </c>
      <c r="D1037" s="30" t="n">
        <v>37019</v>
      </c>
      <c r="E1037" s="0" t="n">
        <v>15</v>
      </c>
      <c r="F1037" s="0" t="n">
        <v>39</v>
      </c>
      <c r="G1037" s="0" t="n">
        <v>51.224245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0</v>
      </c>
      <c r="C1038" s="29" t="n">
        <v>2.26</v>
      </c>
      <c r="D1038" s="30" t="n">
        <v>37019</v>
      </c>
      <c r="E1038" s="0" t="n">
        <v>15</v>
      </c>
      <c r="F1038" s="0" t="n">
        <v>39</v>
      </c>
      <c r="G1038" s="0" t="n">
        <v>52.263833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0</v>
      </c>
      <c r="C1039" s="29" t="n">
        <v>2.26</v>
      </c>
      <c r="D1039" s="30" t="n">
        <v>37019</v>
      </c>
      <c r="E1039" s="0" t="n">
        <v>15</v>
      </c>
      <c r="F1039" s="0" t="n">
        <v>39</v>
      </c>
      <c r="G1039" s="0" t="n">
        <v>53.26344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0</v>
      </c>
      <c r="C1040" s="29" t="n">
        <v>2.26</v>
      </c>
      <c r="D1040" s="30" t="n">
        <v>37019</v>
      </c>
      <c r="E1040" s="0" t="n">
        <v>15</v>
      </c>
      <c r="F1040" s="0" t="n">
        <v>39</v>
      </c>
      <c r="G1040" s="0" t="n">
        <v>54.273037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0</v>
      </c>
      <c r="C1041" s="29" t="n">
        <v>2.26</v>
      </c>
      <c r="D1041" s="30" t="n">
        <v>37019</v>
      </c>
      <c r="E1041" s="0" t="n">
        <v>15</v>
      </c>
      <c r="F1041" s="0" t="n">
        <v>39</v>
      </c>
      <c r="G1041" s="0" t="n">
        <v>55.252649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0</v>
      </c>
      <c r="C1042" s="29" t="n">
        <v>2.26</v>
      </c>
      <c r="D1042" s="30" t="n">
        <v>37019</v>
      </c>
      <c r="E1042" s="0" t="n">
        <v>15</v>
      </c>
      <c r="F1042" s="0" t="n">
        <v>39</v>
      </c>
      <c r="G1042" s="0" t="n">
        <v>56.232264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0</v>
      </c>
      <c r="C1043" s="29" t="n">
        <v>2.26</v>
      </c>
      <c r="D1043" s="30" t="n">
        <v>37019</v>
      </c>
      <c r="E1043" s="0" t="n">
        <v>15</v>
      </c>
      <c r="F1043" s="0" t="n">
        <v>39</v>
      </c>
      <c r="G1043" s="0" t="n">
        <v>57.221873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0</v>
      </c>
      <c r="C1044" s="29" t="n">
        <v>2.26</v>
      </c>
      <c r="D1044" s="30" t="n">
        <v>37019</v>
      </c>
      <c r="E1044" s="0" t="n">
        <v>15</v>
      </c>
      <c r="F1044" s="0" t="n">
        <v>39</v>
      </c>
      <c r="G1044" s="0" t="n">
        <v>58.201512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0</v>
      </c>
      <c r="C1045" s="29" t="n">
        <v>2.26</v>
      </c>
      <c r="D1045" s="30" t="n">
        <v>37019</v>
      </c>
      <c r="E1045" s="0" t="n">
        <v>15</v>
      </c>
      <c r="F1045" s="0" t="n">
        <v>39</v>
      </c>
      <c r="G1045" s="0" t="n">
        <v>59.181105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0</v>
      </c>
      <c r="C1046" s="29" t="n">
        <v>2.26</v>
      </c>
      <c r="D1046" s="30" t="n">
        <v>37019</v>
      </c>
      <c r="E1046" s="0" t="n">
        <v>15</v>
      </c>
      <c r="F1046" s="0" t="n">
        <v>40</v>
      </c>
      <c r="G1046" s="0" t="n">
        <v>0.17072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0</v>
      </c>
      <c r="C1047" s="29" t="n">
        <v>2.26</v>
      </c>
      <c r="D1047" s="30" t="n">
        <v>37019</v>
      </c>
      <c r="E1047" s="0" t="n">
        <v>15</v>
      </c>
      <c r="F1047" s="0" t="n">
        <v>40</v>
      </c>
      <c r="G1047" s="0" t="n">
        <v>1.150322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0</v>
      </c>
      <c r="C1048" s="29" t="n">
        <v>2.26</v>
      </c>
      <c r="D1048" s="30" t="n">
        <v>37019</v>
      </c>
      <c r="E1048" s="0" t="n">
        <v>15</v>
      </c>
      <c r="F1048" s="0" t="n">
        <v>40</v>
      </c>
      <c r="G1048" s="0" t="n">
        <v>2.129938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0</v>
      </c>
      <c r="C1049" s="29" t="n">
        <v>2.26</v>
      </c>
      <c r="D1049" s="30" t="n">
        <v>37019</v>
      </c>
      <c r="E1049" s="0" t="n">
        <v>15</v>
      </c>
      <c r="F1049" s="0" t="n">
        <v>40</v>
      </c>
      <c r="G1049" s="0" t="n">
        <v>3.119547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0</v>
      </c>
      <c r="C1050" s="29" t="n">
        <v>2.26</v>
      </c>
      <c r="D1050" s="30" t="n">
        <v>37019</v>
      </c>
      <c r="E1050" s="0" t="n">
        <v>15</v>
      </c>
      <c r="F1050" s="0" t="n">
        <v>40</v>
      </c>
      <c r="G1050" s="0" t="n">
        <v>4.099163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0</v>
      </c>
      <c r="C1051" s="29" t="n">
        <v>2.26</v>
      </c>
      <c r="D1051" s="30" t="n">
        <v>37019</v>
      </c>
      <c r="E1051" s="0" t="n">
        <v>15</v>
      </c>
      <c r="F1051" s="0" t="n">
        <v>40</v>
      </c>
      <c r="G1051" s="0" t="n">
        <v>5.078769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0</v>
      </c>
      <c r="C1052" s="29" t="n">
        <v>2.26</v>
      </c>
      <c r="D1052" s="30" t="n">
        <v>37019</v>
      </c>
      <c r="E1052" s="0" t="n">
        <v>15</v>
      </c>
      <c r="F1052" s="0" t="n">
        <v>40</v>
      </c>
      <c r="G1052" s="0" t="n">
        <v>6.068381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0</v>
      </c>
      <c r="C1053" s="29" t="n">
        <v>2.26</v>
      </c>
      <c r="D1053" s="30" t="n">
        <v>37019</v>
      </c>
      <c r="E1053" s="0" t="n">
        <v>15</v>
      </c>
      <c r="F1053" s="0" t="n">
        <v>40</v>
      </c>
      <c r="G1053" s="0" t="n">
        <v>7.038005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0</v>
      </c>
      <c r="C1054" s="29" t="n">
        <v>2.26</v>
      </c>
      <c r="D1054" s="30" t="n">
        <v>37019</v>
      </c>
      <c r="E1054" s="0" t="n">
        <v>15</v>
      </c>
      <c r="F1054" s="0" t="n">
        <v>40</v>
      </c>
      <c r="G1054" s="0" t="n">
        <v>8.017614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0</v>
      </c>
      <c r="C1055" s="29" t="n">
        <v>2.26</v>
      </c>
      <c r="D1055" s="30" t="n">
        <v>37019</v>
      </c>
      <c r="E1055" s="0" t="n">
        <v>15</v>
      </c>
      <c r="F1055" s="0" t="n">
        <v>40</v>
      </c>
      <c r="G1055" s="0" t="n">
        <v>9.017209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0</v>
      </c>
      <c r="C1056" s="29" t="n">
        <v>2.26</v>
      </c>
      <c r="D1056" s="30" t="n">
        <v>37019</v>
      </c>
      <c r="E1056" s="0" t="n">
        <v>15</v>
      </c>
      <c r="F1056" s="0" t="n">
        <v>40</v>
      </c>
      <c r="G1056" s="0" t="n">
        <v>9.996845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0</v>
      </c>
      <c r="C1057" s="29" t="n">
        <v>2.26</v>
      </c>
      <c r="D1057" s="30" t="n">
        <v>37019</v>
      </c>
      <c r="E1057" s="0" t="n">
        <v>15</v>
      </c>
      <c r="F1057" s="0" t="n">
        <v>40</v>
      </c>
      <c r="G1057" s="0" t="n">
        <v>10.976437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0</v>
      </c>
      <c r="C1058" s="29" t="n">
        <v>2.26</v>
      </c>
      <c r="D1058" s="30" t="n">
        <v>37019</v>
      </c>
      <c r="E1058" s="0" t="n">
        <v>15</v>
      </c>
      <c r="F1058" s="0" t="n">
        <v>40</v>
      </c>
      <c r="G1058" s="0" t="n">
        <v>11.976041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0</v>
      </c>
      <c r="C1059" s="29" t="n">
        <v>2.26</v>
      </c>
      <c r="D1059" s="30" t="n">
        <v>37019</v>
      </c>
      <c r="E1059" s="0" t="n">
        <v>15</v>
      </c>
      <c r="F1059" s="0" t="n">
        <v>40</v>
      </c>
      <c r="G1059" s="0" t="n">
        <v>13.055677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0</v>
      </c>
      <c r="C1060" s="29" t="n">
        <v>2.26</v>
      </c>
      <c r="D1060" s="30" t="n">
        <v>37019</v>
      </c>
      <c r="E1060" s="0" t="n">
        <v>15</v>
      </c>
      <c r="F1060" s="0" t="n">
        <v>40</v>
      </c>
      <c r="G1060" s="0" t="n">
        <v>14.035319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0</v>
      </c>
      <c r="C1061" s="29" t="n">
        <v>2.26</v>
      </c>
      <c r="D1061" s="30" t="n">
        <v>37019</v>
      </c>
      <c r="E1061" s="0" t="n">
        <v>15</v>
      </c>
      <c r="F1061" s="0" t="n">
        <v>40</v>
      </c>
      <c r="G1061" s="0" t="n">
        <v>15.014842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0</v>
      </c>
      <c r="C1062" s="29" t="n">
        <v>2.26</v>
      </c>
      <c r="D1062" s="30" t="n">
        <v>37019</v>
      </c>
      <c r="E1062" s="0" t="n">
        <v>15</v>
      </c>
      <c r="F1062" s="0" t="n">
        <v>40</v>
      </c>
      <c r="G1062" s="0" t="n">
        <v>15.994452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0</v>
      </c>
      <c r="C1063" s="29" t="n">
        <v>2.26</v>
      </c>
      <c r="D1063" s="30" t="n">
        <v>37019</v>
      </c>
      <c r="E1063" s="0" t="n">
        <v>15</v>
      </c>
      <c r="F1063" s="0" t="n">
        <v>40</v>
      </c>
      <c r="G1063" s="0" t="n">
        <v>16.99406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0</v>
      </c>
      <c r="C1064" s="29" t="n">
        <v>2.26</v>
      </c>
      <c r="D1064" s="30" t="n">
        <v>37019</v>
      </c>
      <c r="E1064" s="0" t="n">
        <v>15</v>
      </c>
      <c r="F1064" s="0" t="n">
        <v>40</v>
      </c>
      <c r="G1064" s="0" t="n">
        <v>17.963675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0</v>
      </c>
      <c r="C1065" s="29" t="n">
        <v>2.26</v>
      </c>
      <c r="D1065" s="30" t="n">
        <v>37019</v>
      </c>
      <c r="E1065" s="0" t="n">
        <v>15</v>
      </c>
      <c r="F1065" s="0" t="n">
        <v>40</v>
      </c>
      <c r="G1065" s="0" t="n">
        <v>18.943287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0</v>
      </c>
      <c r="C1066" s="29" t="n">
        <v>2.26</v>
      </c>
      <c r="D1066" s="30" t="n">
        <v>37019</v>
      </c>
      <c r="E1066" s="0" t="n">
        <v>15</v>
      </c>
      <c r="F1066" s="0" t="n">
        <v>40</v>
      </c>
      <c r="G1066" s="0" t="n">
        <v>19.932903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0</v>
      </c>
      <c r="C1067" s="29" t="n">
        <v>2.26</v>
      </c>
      <c r="D1067" s="30" t="n">
        <v>37019</v>
      </c>
      <c r="E1067" s="0" t="n">
        <v>15</v>
      </c>
      <c r="F1067" s="0" t="n">
        <v>40</v>
      </c>
      <c r="G1067" s="0" t="n">
        <v>20.912512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0</v>
      </c>
      <c r="C1068" s="29" t="n">
        <v>2.26</v>
      </c>
      <c r="D1068" s="30" t="n">
        <v>37019</v>
      </c>
      <c r="E1068" s="0" t="n">
        <v>15</v>
      </c>
      <c r="F1068" s="0" t="n">
        <v>40</v>
      </c>
      <c r="G1068" s="0" t="n">
        <v>21.892127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0</v>
      </c>
      <c r="C1069" s="29" t="n">
        <v>2.26</v>
      </c>
      <c r="D1069" s="30" t="n">
        <v>37019</v>
      </c>
      <c r="E1069" s="0" t="n">
        <v>15</v>
      </c>
      <c r="F1069" s="0" t="n">
        <v>40</v>
      </c>
      <c r="G1069" s="0" t="n">
        <v>22.901733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0</v>
      </c>
      <c r="C1070" s="29" t="n">
        <v>2.26</v>
      </c>
      <c r="D1070" s="30" t="n">
        <v>37019</v>
      </c>
      <c r="E1070" s="0" t="n">
        <v>15</v>
      </c>
      <c r="F1070" s="0" t="n">
        <v>40</v>
      </c>
      <c r="G1070" s="0" t="n">
        <v>23.881334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0</v>
      </c>
      <c r="C1071" s="29" t="n">
        <v>2.26</v>
      </c>
      <c r="D1071" s="30" t="n">
        <v>37019</v>
      </c>
      <c r="E1071" s="0" t="n">
        <v>15</v>
      </c>
      <c r="F1071" s="0" t="n">
        <v>40</v>
      </c>
      <c r="G1071" s="0" t="n">
        <v>24.900936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0</v>
      </c>
      <c r="C1072" s="29" t="n">
        <v>2.26</v>
      </c>
      <c r="D1072" s="30" t="n">
        <v>37019</v>
      </c>
      <c r="E1072" s="0" t="n">
        <v>15</v>
      </c>
      <c r="F1072" s="0" t="n">
        <v>40</v>
      </c>
      <c r="G1072" s="0" t="n">
        <v>25.87065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0</v>
      </c>
      <c r="C1073" s="29" t="n">
        <v>2.26</v>
      </c>
      <c r="D1073" s="30" t="n">
        <v>37019</v>
      </c>
      <c r="E1073" s="0" t="n">
        <v>15</v>
      </c>
      <c r="F1073" s="0" t="n">
        <v>40</v>
      </c>
      <c r="G1073" s="0" t="n">
        <v>26.850167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0</v>
      </c>
      <c r="C1074" s="29" t="n">
        <v>2.26</v>
      </c>
      <c r="D1074" s="30" t="n">
        <v>37019</v>
      </c>
      <c r="E1074" s="0" t="n">
        <v>15</v>
      </c>
      <c r="F1074" s="0" t="n">
        <v>40</v>
      </c>
      <c r="G1074" s="0" t="n">
        <v>27.849782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0</v>
      </c>
      <c r="C1075" s="29" t="n">
        <v>2.26</v>
      </c>
      <c r="D1075" s="30" t="n">
        <v>37019</v>
      </c>
      <c r="E1075" s="0" t="n">
        <v>15</v>
      </c>
      <c r="F1075" s="0" t="n">
        <v>40</v>
      </c>
      <c r="G1075" s="0" t="n">
        <v>28.829382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0</v>
      </c>
      <c r="C1076" s="29" t="n">
        <v>2.26</v>
      </c>
      <c r="D1076" s="30" t="n">
        <v>37019</v>
      </c>
      <c r="E1076" s="0" t="n">
        <v>15</v>
      </c>
      <c r="F1076" s="0" t="n">
        <v>40</v>
      </c>
      <c r="G1076" s="0" t="n">
        <v>29.799001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0</v>
      </c>
      <c r="C1077" s="29" t="n">
        <v>2.26</v>
      </c>
      <c r="D1077" s="30" t="n">
        <v>37019</v>
      </c>
      <c r="E1077" s="0" t="n">
        <v>15</v>
      </c>
      <c r="F1077" s="0" t="n">
        <v>40</v>
      </c>
      <c r="G1077" s="0" t="n">
        <v>30.79861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0</v>
      </c>
      <c r="C1078" s="29" t="n">
        <v>2.26</v>
      </c>
      <c r="D1078" s="30" t="n">
        <v>37019</v>
      </c>
      <c r="E1078" s="0" t="n">
        <v>15</v>
      </c>
      <c r="F1078" s="0" t="n">
        <v>40</v>
      </c>
      <c r="G1078" s="0" t="n">
        <v>31.778219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0</v>
      </c>
      <c r="C1079" s="29" t="n">
        <v>2.26</v>
      </c>
      <c r="D1079" s="30" t="n">
        <v>37019</v>
      </c>
      <c r="E1079" s="0" t="n">
        <v>15</v>
      </c>
      <c r="F1079" s="0" t="n">
        <v>40</v>
      </c>
      <c r="G1079" s="0" t="n">
        <v>32.747836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0</v>
      </c>
      <c r="C1080" s="29" t="n">
        <v>2.26</v>
      </c>
      <c r="D1080" s="30" t="n">
        <v>37019</v>
      </c>
      <c r="E1080" s="0" t="n">
        <v>15</v>
      </c>
      <c r="F1080" s="0" t="n">
        <v>40</v>
      </c>
      <c r="G1080" s="0" t="n">
        <v>33.747441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0</v>
      </c>
      <c r="C1081" s="29" t="n">
        <v>2.26</v>
      </c>
      <c r="D1081" s="30" t="n">
        <v>37019</v>
      </c>
      <c r="E1081" s="0" t="n">
        <v>15</v>
      </c>
      <c r="F1081" s="0" t="n">
        <v>40</v>
      </c>
      <c r="G1081" s="0" t="n">
        <v>34.717057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0</v>
      </c>
      <c r="C1082" s="29" t="n">
        <v>2.26</v>
      </c>
      <c r="D1082" s="30" t="n">
        <v>37019</v>
      </c>
      <c r="E1082" s="0" t="n">
        <v>15</v>
      </c>
      <c r="F1082" s="0" t="n">
        <v>40</v>
      </c>
      <c r="G1082" s="0" t="n">
        <v>35.696669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0</v>
      </c>
      <c r="C1083" s="29" t="n">
        <v>2.26</v>
      </c>
      <c r="D1083" s="30" t="n">
        <v>37019</v>
      </c>
      <c r="E1083" s="0" t="n">
        <v>15</v>
      </c>
      <c r="F1083" s="0" t="n">
        <v>40</v>
      </c>
      <c r="G1083" s="0" t="n">
        <v>36.706276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0</v>
      </c>
      <c r="C1084" s="29" t="n">
        <v>2.26</v>
      </c>
      <c r="D1084" s="30" t="n">
        <v>37019</v>
      </c>
      <c r="E1084" s="0" t="n">
        <v>15</v>
      </c>
      <c r="F1084" s="0" t="n">
        <v>40</v>
      </c>
      <c r="G1084" s="0" t="n">
        <v>37.785844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0</v>
      </c>
      <c r="C1085" s="29" t="n">
        <v>2.26</v>
      </c>
      <c r="D1085" s="30" t="n">
        <v>37019</v>
      </c>
      <c r="E1085" s="0" t="n">
        <v>15</v>
      </c>
      <c r="F1085" s="0" t="n">
        <v>40</v>
      </c>
      <c r="G1085" s="0" t="n">
        <v>38.775454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0</v>
      </c>
      <c r="C1086" s="29" t="n">
        <v>2.26</v>
      </c>
      <c r="D1086" s="30" t="n">
        <v>37019</v>
      </c>
      <c r="E1086" s="0" t="n">
        <v>15</v>
      </c>
      <c r="F1086" s="0" t="n">
        <v>40</v>
      </c>
      <c r="G1086" s="0" t="n">
        <v>39.755067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0</v>
      </c>
      <c r="C1087" s="29" t="n">
        <v>2.26</v>
      </c>
      <c r="D1087" s="30" t="n">
        <v>37019</v>
      </c>
      <c r="E1087" s="0" t="n">
        <v>15</v>
      </c>
      <c r="F1087" s="0" t="n">
        <v>40</v>
      </c>
      <c r="G1087" s="0" t="n">
        <v>40.774666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0</v>
      </c>
      <c r="C1088" s="29" t="n">
        <v>2.26</v>
      </c>
      <c r="D1088" s="30" t="n">
        <v>37019</v>
      </c>
      <c r="E1088" s="0" t="n">
        <v>15</v>
      </c>
      <c r="F1088" s="0" t="n">
        <v>40</v>
      </c>
      <c r="G1088" s="0" t="n">
        <v>41.754275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0</v>
      </c>
      <c r="C1089" s="29" t="n">
        <v>2.26</v>
      </c>
      <c r="D1089" s="30" t="n">
        <v>37019</v>
      </c>
      <c r="E1089" s="0" t="n">
        <v>15</v>
      </c>
      <c r="F1089" s="0" t="n">
        <v>40</v>
      </c>
      <c r="G1089" s="0" t="n">
        <v>42.723891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0</v>
      </c>
      <c r="C1090" s="29" t="n">
        <v>2.26</v>
      </c>
      <c r="D1090" s="30" t="n">
        <v>37019</v>
      </c>
      <c r="E1090" s="0" t="n">
        <v>15</v>
      </c>
      <c r="F1090" s="0" t="n">
        <v>40</v>
      </c>
      <c r="G1090" s="0" t="n">
        <v>43.723497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0</v>
      </c>
      <c r="C1091" s="29" t="n">
        <v>2.26</v>
      </c>
      <c r="D1091" s="30" t="n">
        <v>37019</v>
      </c>
      <c r="E1091" s="0" t="n">
        <v>15</v>
      </c>
      <c r="F1091" s="0" t="n">
        <v>40</v>
      </c>
      <c r="G1091" s="0" t="n">
        <v>44.703107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0</v>
      </c>
      <c r="C1092" s="29" t="n">
        <v>2.26</v>
      </c>
      <c r="D1092" s="30" t="n">
        <v>37019</v>
      </c>
      <c r="E1092" s="0" t="n">
        <v>15</v>
      </c>
      <c r="F1092" s="0" t="n">
        <v>40</v>
      </c>
      <c r="G1092" s="0" t="n">
        <v>45.702716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0</v>
      </c>
      <c r="C1093" s="29" t="n">
        <v>2.26</v>
      </c>
      <c r="D1093" s="30" t="n">
        <v>37019</v>
      </c>
      <c r="E1093" s="0" t="n">
        <v>15</v>
      </c>
      <c r="F1093" s="0" t="n">
        <v>40</v>
      </c>
      <c r="G1093" s="0" t="n">
        <v>46.682328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0</v>
      </c>
      <c r="C1094" s="29" t="n">
        <v>2.26</v>
      </c>
      <c r="D1094" s="30" t="n">
        <v>37019</v>
      </c>
      <c r="E1094" s="0" t="n">
        <v>15</v>
      </c>
      <c r="F1094" s="0" t="n">
        <v>40</v>
      </c>
      <c r="G1094" s="0" t="n">
        <v>47.681941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0</v>
      </c>
      <c r="C1095" s="29" t="n">
        <v>2.26</v>
      </c>
      <c r="D1095" s="30" t="n">
        <v>37019</v>
      </c>
      <c r="E1095" s="0" t="n">
        <v>15</v>
      </c>
      <c r="F1095" s="0" t="n">
        <v>40</v>
      </c>
      <c r="G1095" s="0" t="n">
        <v>48.661548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0</v>
      </c>
      <c r="C1096" s="29" t="n">
        <v>2.26</v>
      </c>
      <c r="D1096" s="30" t="n">
        <v>37019</v>
      </c>
      <c r="E1096" s="0" t="n">
        <v>15</v>
      </c>
      <c r="F1096" s="0" t="n">
        <v>40</v>
      </c>
      <c r="G1096" s="0" t="n">
        <v>49.631161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0</v>
      </c>
      <c r="C1097" s="29" t="n">
        <v>2.26</v>
      </c>
      <c r="D1097" s="30" t="n">
        <v>37019</v>
      </c>
      <c r="E1097" s="0" t="n">
        <v>15</v>
      </c>
      <c r="F1097" s="0" t="n">
        <v>40</v>
      </c>
      <c r="G1097" s="0" t="n">
        <v>50.630769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0</v>
      </c>
      <c r="C1098" s="29" t="n">
        <v>2.26</v>
      </c>
      <c r="D1098" s="30" t="n">
        <v>37019</v>
      </c>
      <c r="E1098" s="0" t="n">
        <v>15</v>
      </c>
      <c r="F1098" s="0" t="n">
        <v>40</v>
      </c>
      <c r="G1098" s="0" t="n">
        <v>51.630375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0</v>
      </c>
      <c r="C1099" s="29" t="n">
        <v>2.26</v>
      </c>
      <c r="D1099" s="30" t="n">
        <v>37019</v>
      </c>
      <c r="E1099" s="0" t="n">
        <v>15</v>
      </c>
      <c r="F1099" s="0" t="n">
        <v>40</v>
      </c>
      <c r="G1099" s="0" t="n">
        <v>52.619983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0</v>
      </c>
      <c r="C1100" s="29" t="n">
        <v>2.26</v>
      </c>
      <c r="D1100" s="30" t="n">
        <v>37019</v>
      </c>
      <c r="E1100" s="0" t="n">
        <v>15</v>
      </c>
      <c r="F1100" s="0" t="n">
        <v>40</v>
      </c>
      <c r="G1100" s="0" t="n">
        <v>53.599593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0</v>
      </c>
      <c r="C1101" s="29" t="n">
        <v>2.26</v>
      </c>
      <c r="D1101" s="30" t="n">
        <v>37019</v>
      </c>
      <c r="E1101" s="0" t="n">
        <v>15</v>
      </c>
      <c r="F1101" s="0" t="n">
        <v>40</v>
      </c>
      <c r="G1101" s="0" t="n">
        <v>54.699157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0</v>
      </c>
      <c r="C1102" s="29" t="n">
        <v>2.26</v>
      </c>
      <c r="D1102" s="30" t="n">
        <v>37019</v>
      </c>
      <c r="E1102" s="0" t="n">
        <v>15</v>
      </c>
      <c r="F1102" s="0" t="n">
        <v>40</v>
      </c>
      <c r="G1102" s="0" t="n">
        <v>55.678775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0</v>
      </c>
      <c r="C1103" s="29" t="n">
        <v>2.26</v>
      </c>
      <c r="D1103" s="30" t="n">
        <v>37019</v>
      </c>
      <c r="E1103" s="0" t="n">
        <v>15</v>
      </c>
      <c r="F1103" s="0" t="n">
        <v>40</v>
      </c>
      <c r="G1103" s="0" t="n">
        <v>56.718365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0</v>
      </c>
      <c r="C1104" s="29" t="n">
        <v>2.26</v>
      </c>
      <c r="D1104" s="30" t="n">
        <v>37019</v>
      </c>
      <c r="E1104" s="0" t="n">
        <v>15</v>
      </c>
      <c r="F1104" s="0" t="n">
        <v>40</v>
      </c>
      <c r="G1104" s="0" t="n">
        <v>57.717985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0</v>
      </c>
      <c r="C1105" s="29" t="n">
        <v>2.26</v>
      </c>
      <c r="D1105" s="30" t="n">
        <v>37019</v>
      </c>
      <c r="E1105" s="0" t="n">
        <v>15</v>
      </c>
      <c r="F1105" s="0" t="n">
        <v>40</v>
      </c>
      <c r="G1105" s="0" t="n">
        <v>58.697573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0</v>
      </c>
      <c r="C1106" s="29" t="n">
        <v>2.26</v>
      </c>
      <c r="D1106" s="30" t="n">
        <v>37019</v>
      </c>
      <c r="E1106" s="0" t="n">
        <v>15</v>
      </c>
      <c r="F1106" s="0" t="n">
        <v>40</v>
      </c>
      <c r="G1106" s="0" t="n">
        <v>59.697296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0</v>
      </c>
      <c r="C1107" s="29" t="n">
        <v>2.26</v>
      </c>
      <c r="D1107" s="30" t="n">
        <v>37019</v>
      </c>
      <c r="E1107" s="0" t="n">
        <v>15</v>
      </c>
      <c r="F1107" s="0" t="n">
        <v>41</v>
      </c>
      <c r="G1107" s="0" t="n">
        <v>0.676797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0</v>
      </c>
      <c r="C1108" s="29" t="n">
        <v>2.26</v>
      </c>
      <c r="D1108" s="30" t="n">
        <v>37019</v>
      </c>
      <c r="E1108" s="0" t="n">
        <v>15</v>
      </c>
      <c r="F1108" s="0" t="n">
        <v>41</v>
      </c>
      <c r="G1108" s="0" t="n">
        <v>1.65641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0</v>
      </c>
      <c r="C1109" s="29" t="n">
        <v>2.26</v>
      </c>
      <c r="D1109" s="30" t="n">
        <v>37019</v>
      </c>
      <c r="E1109" s="0" t="n">
        <v>15</v>
      </c>
      <c r="F1109" s="0" t="n">
        <v>41</v>
      </c>
      <c r="G1109" s="0" t="n">
        <v>2.676004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0</v>
      </c>
      <c r="C1110" s="29" t="n">
        <v>2.26</v>
      </c>
      <c r="D1110" s="30" t="n">
        <v>37019</v>
      </c>
      <c r="E1110" s="0" t="n">
        <v>15</v>
      </c>
      <c r="F1110" s="0" t="n">
        <v>41</v>
      </c>
      <c r="G1110" s="0" t="n">
        <v>3.655617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0</v>
      </c>
      <c r="C1111" s="29" t="n">
        <v>2.26</v>
      </c>
      <c r="D1111" s="30" t="n">
        <v>37019</v>
      </c>
      <c r="E1111" s="0" t="n">
        <v>15</v>
      </c>
      <c r="F1111" s="0" t="n">
        <v>41</v>
      </c>
      <c r="G1111" s="0" t="n">
        <v>4.625233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0</v>
      </c>
      <c r="C1112" s="29" t="n">
        <v>2.26</v>
      </c>
      <c r="D1112" s="30" t="n">
        <v>37019</v>
      </c>
      <c r="E1112" s="0" t="n">
        <v>15</v>
      </c>
      <c r="F1112" s="0" t="n">
        <v>41</v>
      </c>
      <c r="G1112" s="0" t="n">
        <v>5.62484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0</v>
      </c>
      <c r="C1113" s="29" t="n">
        <v>2.26</v>
      </c>
      <c r="D1113" s="30" t="n">
        <v>37019</v>
      </c>
      <c r="E1113" s="0" t="n">
        <v>15</v>
      </c>
      <c r="F1113" s="0" t="n">
        <v>41</v>
      </c>
      <c r="G1113" s="0" t="n">
        <v>6.624451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0</v>
      </c>
      <c r="C1114" s="29" t="n">
        <v>2.26</v>
      </c>
      <c r="D1114" s="30" t="n">
        <v>37019</v>
      </c>
      <c r="E1114" s="0" t="n">
        <v>15</v>
      </c>
      <c r="F1114" s="0" t="n">
        <v>41</v>
      </c>
      <c r="G1114" s="0" t="n">
        <v>7.604145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0</v>
      </c>
      <c r="C1115" s="29" t="n">
        <v>2.26</v>
      </c>
      <c r="D1115" s="30" t="n">
        <v>37019</v>
      </c>
      <c r="E1115" s="0" t="n">
        <v>15</v>
      </c>
      <c r="F1115" s="0" t="n">
        <v>41</v>
      </c>
      <c r="G1115" s="0" t="n">
        <v>8.573673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0</v>
      </c>
      <c r="C1116" s="29" t="n">
        <v>2.26</v>
      </c>
      <c r="D1116" s="30" t="n">
        <v>37019</v>
      </c>
      <c r="E1116" s="0" t="n">
        <v>15</v>
      </c>
      <c r="F1116" s="0" t="n">
        <v>41</v>
      </c>
      <c r="G1116" s="0" t="n">
        <v>9.573281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0</v>
      </c>
      <c r="C1117" s="29" t="n">
        <v>2.26</v>
      </c>
      <c r="D1117" s="30" t="n">
        <v>37019</v>
      </c>
      <c r="E1117" s="0" t="n">
        <v>15</v>
      </c>
      <c r="F1117" s="0" t="n">
        <v>41</v>
      </c>
      <c r="G1117" s="0" t="n">
        <v>10.552893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0</v>
      </c>
      <c r="C1118" s="29" t="n">
        <v>2.26</v>
      </c>
      <c r="D1118" s="30" t="n">
        <v>37019</v>
      </c>
      <c r="E1118" s="0" t="n">
        <v>15</v>
      </c>
      <c r="F1118" s="0" t="n">
        <v>41</v>
      </c>
      <c r="G1118" s="0" t="n">
        <v>11.53252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0</v>
      </c>
      <c r="C1119" s="29" t="n">
        <v>2.26</v>
      </c>
      <c r="D1119" s="30" t="n">
        <v>37019</v>
      </c>
      <c r="E1119" s="0" t="n">
        <v>15</v>
      </c>
      <c r="F1119" s="0" t="n">
        <v>41</v>
      </c>
      <c r="G1119" s="0" t="n">
        <v>12.532109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0</v>
      </c>
      <c r="C1120" s="29" t="n">
        <v>2.26</v>
      </c>
      <c r="D1120" s="30" t="n">
        <v>37019</v>
      </c>
      <c r="E1120" s="0" t="n">
        <v>15</v>
      </c>
      <c r="F1120" s="0" t="n">
        <v>41</v>
      </c>
      <c r="G1120" s="0" t="n">
        <v>13.501726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0</v>
      </c>
      <c r="C1121" s="29" t="n">
        <v>2.26</v>
      </c>
      <c r="D1121" s="30" t="n">
        <v>37019</v>
      </c>
      <c r="E1121" s="0" t="n">
        <v>15</v>
      </c>
      <c r="F1121" s="0" t="n">
        <v>41</v>
      </c>
      <c r="G1121" s="0" t="n">
        <v>14.481342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0</v>
      </c>
      <c r="C1122" s="29" t="n">
        <v>2.26</v>
      </c>
      <c r="D1122" s="30" t="n">
        <v>37019</v>
      </c>
      <c r="E1122" s="0" t="n">
        <v>15</v>
      </c>
      <c r="F1122" s="0" t="n">
        <v>41</v>
      </c>
      <c r="G1122" s="0" t="n">
        <v>15.480963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0</v>
      </c>
      <c r="C1123" s="29" t="n">
        <v>2.26</v>
      </c>
      <c r="D1123" s="30" t="n">
        <v>37019</v>
      </c>
      <c r="E1123" s="0" t="n">
        <v>15</v>
      </c>
      <c r="F1123" s="0" t="n">
        <v>41</v>
      </c>
      <c r="G1123" s="0" t="n">
        <v>16.490546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0</v>
      </c>
      <c r="C1124" s="29" t="n">
        <v>2.26</v>
      </c>
      <c r="D1124" s="30" t="n">
        <v>37019</v>
      </c>
      <c r="E1124" s="0" t="n">
        <v>15</v>
      </c>
      <c r="F1124" s="0" t="n">
        <v>41</v>
      </c>
      <c r="G1124" s="0" t="n">
        <v>17.470221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0</v>
      </c>
      <c r="C1125" s="29" t="n">
        <v>2.26</v>
      </c>
      <c r="D1125" s="30" t="n">
        <v>37019</v>
      </c>
      <c r="E1125" s="0" t="n">
        <v>15</v>
      </c>
      <c r="F1125" s="0" t="n">
        <v>41</v>
      </c>
      <c r="G1125" s="0" t="n">
        <v>18.449869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0</v>
      </c>
      <c r="C1126" s="29" t="n">
        <v>2.26</v>
      </c>
      <c r="D1126" s="30" t="n">
        <v>37019</v>
      </c>
      <c r="E1126" s="0" t="n">
        <v>15</v>
      </c>
      <c r="F1126" s="0" t="n">
        <v>41</v>
      </c>
      <c r="G1126" s="0" t="n">
        <v>19.449376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0</v>
      </c>
      <c r="C1127" s="29" t="n">
        <v>2.26</v>
      </c>
      <c r="D1127" s="30" t="n">
        <v>37019</v>
      </c>
      <c r="E1127" s="0" t="n">
        <v>15</v>
      </c>
      <c r="F1127" s="0" t="n">
        <v>41</v>
      </c>
      <c r="G1127" s="0" t="n">
        <v>20.428993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0</v>
      </c>
      <c r="C1128" s="29" t="n">
        <v>2.26</v>
      </c>
      <c r="D1128" s="30" t="n">
        <v>37019</v>
      </c>
      <c r="E1128" s="0" t="n">
        <v>15</v>
      </c>
      <c r="F1128" s="0" t="n">
        <v>41</v>
      </c>
      <c r="G1128" s="0" t="n">
        <v>21.408603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0</v>
      </c>
      <c r="C1129" s="29" t="n">
        <v>2.26</v>
      </c>
      <c r="D1129" s="30" t="n">
        <v>37019</v>
      </c>
      <c r="E1129" s="0" t="n">
        <v>15</v>
      </c>
      <c r="F1129" s="0" t="n">
        <v>41</v>
      </c>
      <c r="G1129" s="0" t="n">
        <v>22.408207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0</v>
      </c>
      <c r="C1130" s="29" t="n">
        <v>2.26</v>
      </c>
      <c r="D1130" s="30" t="n">
        <v>37019</v>
      </c>
      <c r="E1130" s="0" t="n">
        <v>15</v>
      </c>
      <c r="F1130" s="0" t="n">
        <v>41</v>
      </c>
      <c r="G1130" s="0" t="n">
        <v>23.38782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0</v>
      </c>
      <c r="C1131" s="29" t="n">
        <v>2.26</v>
      </c>
      <c r="D1131" s="30" t="n">
        <v>37019</v>
      </c>
      <c r="E1131" s="0" t="n">
        <v>15</v>
      </c>
      <c r="F1131" s="0" t="n">
        <v>41</v>
      </c>
      <c r="G1131" s="0" t="n">
        <v>24.357475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0</v>
      </c>
      <c r="C1132" s="29" t="n">
        <v>2.26</v>
      </c>
      <c r="D1132" s="30" t="n">
        <v>37019</v>
      </c>
      <c r="E1132" s="0" t="n">
        <v>15</v>
      </c>
      <c r="F1132" s="0" t="n">
        <v>41</v>
      </c>
      <c r="G1132" s="0" t="n">
        <v>25.357161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0</v>
      </c>
      <c r="C1133" s="29" t="n">
        <v>2.26</v>
      </c>
      <c r="D1133" s="30" t="n">
        <v>37019</v>
      </c>
      <c r="E1133" s="0" t="n">
        <v>15</v>
      </c>
      <c r="F1133" s="0" t="n">
        <v>41</v>
      </c>
      <c r="G1133" s="0" t="n">
        <v>26.346654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0</v>
      </c>
      <c r="C1134" s="29" t="n">
        <v>2.26</v>
      </c>
      <c r="D1134" s="30" t="n">
        <v>37019</v>
      </c>
      <c r="E1134" s="0" t="n">
        <v>15</v>
      </c>
      <c r="F1134" s="0" t="n">
        <v>41</v>
      </c>
      <c r="G1134" s="0" t="n">
        <v>27.326265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0</v>
      </c>
      <c r="C1135" s="29" t="n">
        <v>2.26</v>
      </c>
      <c r="D1135" s="30" t="n">
        <v>37019</v>
      </c>
      <c r="E1135" s="0" t="n">
        <v>15</v>
      </c>
      <c r="F1135" s="0" t="n">
        <v>41</v>
      </c>
      <c r="G1135" s="0" t="n">
        <v>28.305897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0</v>
      </c>
      <c r="C1136" s="29" t="n">
        <v>2.16</v>
      </c>
      <c r="D1136" s="30" t="n">
        <v>37019</v>
      </c>
      <c r="E1136" s="0" t="n">
        <v>15</v>
      </c>
      <c r="F1136" s="0" t="n">
        <v>41</v>
      </c>
      <c r="G1136" s="0" t="n">
        <v>44.74936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0</v>
      </c>
      <c r="C1137" s="29" t="n">
        <v>2.16</v>
      </c>
      <c r="D1137" s="30" t="n">
        <v>37019</v>
      </c>
      <c r="E1137" s="0" t="n">
        <v>15</v>
      </c>
      <c r="F1137" s="0" t="n">
        <v>41</v>
      </c>
      <c r="G1137" s="0" t="n">
        <v>45.718998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0</v>
      </c>
      <c r="C1138" s="29" t="n">
        <v>2.16</v>
      </c>
      <c r="D1138" s="30" t="n">
        <v>37019</v>
      </c>
      <c r="E1138" s="0" t="n">
        <v>15</v>
      </c>
      <c r="F1138" s="0" t="n">
        <v>41</v>
      </c>
      <c r="G1138" s="0" t="n">
        <v>46.77858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0</v>
      </c>
      <c r="C1139" s="29" t="n">
        <v>2.16</v>
      </c>
      <c r="D1139" s="30" t="n">
        <v>37019</v>
      </c>
      <c r="E1139" s="0" t="n">
        <v>15</v>
      </c>
      <c r="F1139" s="0" t="n">
        <v>41</v>
      </c>
      <c r="G1139" s="0" t="n">
        <v>47.758185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0</v>
      </c>
      <c r="C1140" s="29" t="n">
        <v>2.16</v>
      </c>
      <c r="D1140" s="30" t="n">
        <v>37019</v>
      </c>
      <c r="E1140" s="0" t="n">
        <v>15</v>
      </c>
      <c r="F1140" s="0" t="n">
        <v>41</v>
      </c>
      <c r="G1140" s="0" t="n">
        <v>48.737804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0</v>
      </c>
      <c r="C1141" s="29" t="n">
        <v>2.16</v>
      </c>
      <c r="D1141" s="30" t="n">
        <v>37019</v>
      </c>
      <c r="E1141" s="0" t="n">
        <v>15</v>
      </c>
      <c r="F1141" s="0" t="n">
        <v>41</v>
      </c>
      <c r="G1141" s="0" t="n">
        <v>49.737409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0</v>
      </c>
      <c r="C1142" s="29" t="n">
        <v>2.16</v>
      </c>
      <c r="D1142" s="30" t="n">
        <v>37019</v>
      </c>
      <c r="E1142" s="0" t="n">
        <v>15</v>
      </c>
      <c r="F1142" s="0" t="n">
        <v>41</v>
      </c>
      <c r="G1142" s="0" t="n">
        <v>50.717023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0</v>
      </c>
      <c r="C1143" s="29" t="n">
        <v>2.16</v>
      </c>
      <c r="D1143" s="30" t="n">
        <v>37019</v>
      </c>
      <c r="E1143" s="0" t="n">
        <v>15</v>
      </c>
      <c r="F1143" s="0" t="n">
        <v>41</v>
      </c>
      <c r="G1143" s="0" t="n">
        <v>51.696729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0</v>
      </c>
      <c r="C1144" s="29" t="n">
        <v>2.16</v>
      </c>
      <c r="D1144" s="30" t="n">
        <v>37019</v>
      </c>
      <c r="E1144" s="0" t="n">
        <v>15</v>
      </c>
      <c r="F1144" s="0" t="n">
        <v>41</v>
      </c>
      <c r="G1144" s="0" t="n">
        <v>52.696239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0</v>
      </c>
      <c r="C1145" s="29" t="n">
        <v>2.16</v>
      </c>
      <c r="D1145" s="30" t="n">
        <v>37019</v>
      </c>
      <c r="E1145" s="0" t="n">
        <v>15</v>
      </c>
      <c r="F1145" s="0" t="n">
        <v>41</v>
      </c>
      <c r="G1145" s="0" t="n">
        <v>53.67585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0</v>
      </c>
      <c r="C1146" s="29" t="n">
        <v>2.16</v>
      </c>
      <c r="D1146" s="30" t="n">
        <v>37019</v>
      </c>
      <c r="E1146" s="0" t="n">
        <v>15</v>
      </c>
      <c r="F1146" s="0" t="n">
        <v>41</v>
      </c>
      <c r="G1146" s="0" t="n">
        <v>54.655477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0</v>
      </c>
      <c r="C1147" s="29" t="n">
        <v>2.16</v>
      </c>
      <c r="D1147" s="30" t="n">
        <v>37019</v>
      </c>
      <c r="E1147" s="0" t="n">
        <v>15</v>
      </c>
      <c r="F1147" s="0" t="n">
        <v>41</v>
      </c>
      <c r="G1147" s="0" t="n">
        <v>55.655071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0</v>
      </c>
      <c r="C1148" s="29" t="n">
        <v>2.16</v>
      </c>
      <c r="D1148" s="30" t="n">
        <v>37019</v>
      </c>
      <c r="E1148" s="0" t="n">
        <v>15</v>
      </c>
      <c r="F1148" s="0" t="n">
        <v>41</v>
      </c>
      <c r="G1148" s="0" t="n">
        <v>56.624683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0</v>
      </c>
      <c r="C1149" s="29" t="n">
        <v>2.16</v>
      </c>
      <c r="D1149" s="30" t="n">
        <v>37019</v>
      </c>
      <c r="E1149" s="0" t="n">
        <v>15</v>
      </c>
      <c r="F1149" s="0" t="n">
        <v>41</v>
      </c>
      <c r="G1149" s="0" t="n">
        <v>57.644284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0</v>
      </c>
      <c r="C1150" s="29" t="n">
        <v>2.16</v>
      </c>
      <c r="D1150" s="30" t="n">
        <v>37019</v>
      </c>
      <c r="E1150" s="0" t="n">
        <v>15</v>
      </c>
      <c r="F1150" s="0" t="n">
        <v>41</v>
      </c>
      <c r="G1150" s="0" t="n">
        <v>58.643891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0</v>
      </c>
      <c r="C1151" s="29" t="n">
        <v>2.16</v>
      </c>
      <c r="D1151" s="30" t="n">
        <v>37019</v>
      </c>
      <c r="E1151" s="0" t="n">
        <v>15</v>
      </c>
      <c r="F1151" s="0" t="n">
        <v>41</v>
      </c>
      <c r="G1151" s="0" t="n">
        <v>59.623511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0</v>
      </c>
      <c r="C1152" s="29" t="n">
        <v>2.16</v>
      </c>
      <c r="D1152" s="30" t="n">
        <v>37019</v>
      </c>
      <c r="E1152" s="0" t="n">
        <v>15</v>
      </c>
      <c r="F1152" s="0" t="n">
        <v>42</v>
      </c>
      <c r="G1152" s="0" t="n">
        <v>0.603115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0</v>
      </c>
      <c r="C1153" s="29" t="n">
        <v>2.16</v>
      </c>
      <c r="D1153" s="30" t="n">
        <v>37019</v>
      </c>
      <c r="E1153" s="0" t="n">
        <v>15</v>
      </c>
      <c r="F1153" s="0" t="n">
        <v>42</v>
      </c>
      <c r="G1153" s="0" t="n">
        <v>1.592727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0</v>
      </c>
      <c r="C1154" s="29" t="n">
        <v>2.16</v>
      </c>
      <c r="D1154" s="30" t="n">
        <v>37019</v>
      </c>
      <c r="E1154" s="0" t="n">
        <v>15</v>
      </c>
      <c r="F1154" s="0" t="n">
        <v>42</v>
      </c>
      <c r="G1154" s="0" t="n">
        <v>2.562342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0</v>
      </c>
      <c r="C1155" s="29" t="n">
        <v>2.16</v>
      </c>
      <c r="D1155" s="30" t="n">
        <v>37019</v>
      </c>
      <c r="E1155" s="0" t="n">
        <v>15</v>
      </c>
      <c r="F1155" s="0" t="n">
        <v>42</v>
      </c>
      <c r="G1155" s="0" t="n">
        <v>3.541956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0</v>
      </c>
      <c r="C1156" s="29" t="n">
        <v>2.16</v>
      </c>
      <c r="D1156" s="30" t="n">
        <v>37019</v>
      </c>
      <c r="E1156" s="0" t="n">
        <v>15</v>
      </c>
      <c r="F1156" s="0" t="n">
        <v>42</v>
      </c>
      <c r="G1156" s="0" t="n">
        <v>4.551557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0</v>
      </c>
      <c r="C1157" s="29" t="n">
        <v>2.16</v>
      </c>
      <c r="D1157" s="30" t="n">
        <v>37019</v>
      </c>
      <c r="E1157" s="0" t="n">
        <v>15</v>
      </c>
      <c r="F1157" s="0" t="n">
        <v>42</v>
      </c>
      <c r="G1157" s="0" t="n">
        <v>5.531166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0</v>
      </c>
      <c r="C1158" s="29" t="n">
        <v>2.16</v>
      </c>
      <c r="D1158" s="30" t="n">
        <v>37019</v>
      </c>
      <c r="E1158" s="0" t="n">
        <v>15</v>
      </c>
      <c r="F1158" s="0" t="n">
        <v>42</v>
      </c>
      <c r="G1158" s="0" t="n">
        <v>6.520775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0</v>
      </c>
      <c r="C1159" s="29" t="n">
        <v>2.16</v>
      </c>
      <c r="D1159" s="30" t="n">
        <v>37019</v>
      </c>
      <c r="E1159" s="0" t="n">
        <v>15</v>
      </c>
      <c r="F1159" s="0" t="n">
        <v>42</v>
      </c>
      <c r="G1159" s="0" t="n">
        <v>7.50039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0</v>
      </c>
      <c r="C1160" s="29" t="n">
        <v>2.16</v>
      </c>
      <c r="D1160" s="30" t="n">
        <v>37019</v>
      </c>
      <c r="E1160" s="0" t="n">
        <v>15</v>
      </c>
      <c r="F1160" s="0" t="n">
        <v>42</v>
      </c>
      <c r="G1160" s="0" t="n">
        <v>8.470007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0</v>
      </c>
      <c r="C1161" s="29" t="n">
        <v>2.16</v>
      </c>
      <c r="D1161" s="30" t="n">
        <v>37019</v>
      </c>
      <c r="E1161" s="0" t="n">
        <v>15</v>
      </c>
      <c r="F1161" s="0" t="n">
        <v>42</v>
      </c>
      <c r="G1161" s="0" t="n">
        <v>9.449617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0</v>
      </c>
      <c r="C1162" s="29" t="n">
        <v>2.16</v>
      </c>
      <c r="D1162" s="30" t="n">
        <v>37019</v>
      </c>
      <c r="E1162" s="0" t="n">
        <v>15</v>
      </c>
      <c r="F1162" s="0" t="n">
        <v>42</v>
      </c>
      <c r="G1162" s="0" t="n">
        <v>10.449258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0</v>
      </c>
      <c r="C1163" s="29" t="n">
        <v>2.16</v>
      </c>
      <c r="D1163" s="30" t="n">
        <v>37019</v>
      </c>
      <c r="E1163" s="0" t="n">
        <v>15</v>
      </c>
      <c r="F1163" s="0" t="n">
        <v>42</v>
      </c>
      <c r="G1163" s="0" t="n">
        <v>11.428947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0</v>
      </c>
      <c r="C1164" s="29" t="n">
        <v>2.16</v>
      </c>
      <c r="D1164" s="30" t="n">
        <v>37019</v>
      </c>
      <c r="E1164" s="0" t="n">
        <v>15</v>
      </c>
      <c r="F1164" s="0" t="n">
        <v>42</v>
      </c>
      <c r="G1164" s="0" t="n">
        <v>12.398459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0</v>
      </c>
      <c r="C1165" s="29" t="n">
        <v>2.16</v>
      </c>
      <c r="D1165" s="30" t="n">
        <v>37019</v>
      </c>
      <c r="E1165" s="0" t="n">
        <v>15</v>
      </c>
      <c r="F1165" s="0" t="n">
        <v>42</v>
      </c>
      <c r="G1165" s="0" t="n">
        <v>13.398098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0</v>
      </c>
      <c r="C1166" s="29" t="n">
        <v>2.16</v>
      </c>
      <c r="D1166" s="30" t="n">
        <v>37019</v>
      </c>
      <c r="E1166" s="0" t="n">
        <v>15</v>
      </c>
      <c r="F1166" s="0" t="n">
        <v>42</v>
      </c>
      <c r="G1166" s="0" t="n">
        <v>14.377673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0</v>
      </c>
      <c r="C1167" s="29" t="n">
        <v>2.16</v>
      </c>
      <c r="D1167" s="30" t="n">
        <v>37019</v>
      </c>
      <c r="E1167" s="0" t="n">
        <v>15</v>
      </c>
      <c r="F1167" s="0" t="n">
        <v>42</v>
      </c>
      <c r="G1167" s="0" t="n">
        <v>15.357284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0</v>
      </c>
      <c r="C1168" s="29" t="n">
        <v>2.16</v>
      </c>
      <c r="D1168" s="30" t="n">
        <v>37019</v>
      </c>
      <c r="E1168" s="0" t="n">
        <v>15</v>
      </c>
      <c r="F1168" s="0" t="n">
        <v>42</v>
      </c>
      <c r="G1168" s="0" t="n">
        <v>16.386882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0</v>
      </c>
      <c r="C1169" s="29" t="n">
        <v>2.16</v>
      </c>
      <c r="D1169" s="30" t="n">
        <v>37019</v>
      </c>
      <c r="E1169" s="0" t="n">
        <v>15</v>
      </c>
      <c r="F1169" s="0" t="n">
        <v>42</v>
      </c>
      <c r="G1169" s="0" t="n">
        <v>17.446454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0</v>
      </c>
      <c r="C1170" s="29" t="n">
        <v>2.16</v>
      </c>
      <c r="D1170" s="30" t="n">
        <v>37019</v>
      </c>
      <c r="E1170" s="0" t="n">
        <v>15</v>
      </c>
      <c r="F1170" s="0" t="n">
        <v>42</v>
      </c>
      <c r="G1170" s="0" t="n">
        <v>18.43608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0</v>
      </c>
      <c r="C1171" s="29" t="n">
        <v>2.16</v>
      </c>
      <c r="D1171" s="30" t="n">
        <v>37019</v>
      </c>
      <c r="E1171" s="0" t="n">
        <v>15</v>
      </c>
      <c r="F1171" s="0" t="n">
        <v>42</v>
      </c>
      <c r="G1171" s="0" t="n">
        <v>19.415684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0</v>
      </c>
      <c r="C1172" s="29" t="n">
        <v>2.16</v>
      </c>
      <c r="D1172" s="30" t="n">
        <v>37019</v>
      </c>
      <c r="E1172" s="0" t="n">
        <v>15</v>
      </c>
      <c r="F1172" s="0" t="n">
        <v>42</v>
      </c>
      <c r="G1172" s="0" t="n">
        <v>20.395292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0</v>
      </c>
      <c r="C1173" s="29" t="n">
        <v>2.16</v>
      </c>
      <c r="D1173" s="30" t="n">
        <v>37019</v>
      </c>
      <c r="E1173" s="0" t="n">
        <v>15</v>
      </c>
      <c r="F1173" s="0" t="n">
        <v>42</v>
      </c>
      <c r="G1173" s="0" t="n">
        <v>21.3949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0</v>
      </c>
      <c r="C1174" s="29" t="n">
        <v>2.16</v>
      </c>
      <c r="D1174" s="30" t="n">
        <v>37019</v>
      </c>
      <c r="E1174" s="0" t="n">
        <v>15</v>
      </c>
      <c r="F1174" s="0" t="n">
        <v>42</v>
      </c>
      <c r="G1174" s="0" t="n">
        <v>22.374509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0</v>
      </c>
      <c r="C1175" s="29" t="n">
        <v>2.16</v>
      </c>
      <c r="D1175" s="30" t="n">
        <v>37019</v>
      </c>
      <c r="E1175" s="0" t="n">
        <v>15</v>
      </c>
      <c r="F1175" s="0" t="n">
        <v>42</v>
      </c>
      <c r="G1175" s="0" t="n">
        <v>23.354128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0</v>
      </c>
      <c r="C1176" s="29" t="n">
        <v>2.16</v>
      </c>
      <c r="D1176" s="30" t="n">
        <v>37019</v>
      </c>
      <c r="E1176" s="0" t="n">
        <v>15</v>
      </c>
      <c r="F1176" s="0" t="n">
        <v>42</v>
      </c>
      <c r="G1176" s="0" t="n">
        <v>24.333737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0</v>
      </c>
      <c r="C1177" s="29" t="n">
        <v>2.16</v>
      </c>
      <c r="D1177" s="30" t="n">
        <v>37019</v>
      </c>
      <c r="E1177" s="0" t="n">
        <v>15</v>
      </c>
      <c r="F1177" s="0" t="n">
        <v>42</v>
      </c>
      <c r="G1177" s="0" t="n">
        <v>25.303354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0</v>
      </c>
      <c r="C1178" s="29" t="n">
        <v>2.16</v>
      </c>
      <c r="D1178" s="30" t="n">
        <v>37019</v>
      </c>
      <c r="E1178" s="0" t="n">
        <v>15</v>
      </c>
      <c r="F1178" s="0" t="n">
        <v>42</v>
      </c>
      <c r="G1178" s="0" t="n">
        <v>26.283055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0</v>
      </c>
      <c r="C1179" s="29" t="n">
        <v>2.16</v>
      </c>
      <c r="D1179" s="30" t="n">
        <v>37019</v>
      </c>
      <c r="E1179" s="0" t="n">
        <v>15</v>
      </c>
      <c r="F1179" s="0" t="n">
        <v>42</v>
      </c>
      <c r="G1179" s="0" t="n">
        <v>27.282577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0</v>
      </c>
      <c r="C1180" s="29" t="n">
        <v>2.16</v>
      </c>
      <c r="D1180" s="30" t="n">
        <v>37019</v>
      </c>
      <c r="E1180" s="0" t="n">
        <v>15</v>
      </c>
      <c r="F1180" s="0" t="n">
        <v>42</v>
      </c>
      <c r="G1180" s="0" t="n">
        <v>28.262189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0</v>
      </c>
      <c r="C1181" s="29" t="n">
        <v>2.16</v>
      </c>
      <c r="D1181" s="30" t="n">
        <v>37019</v>
      </c>
      <c r="E1181" s="0" t="n">
        <v>15</v>
      </c>
      <c r="F1181" s="0" t="n">
        <v>42</v>
      </c>
      <c r="G1181" s="0" t="n">
        <v>29.241803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0</v>
      </c>
      <c r="C1182" s="29" t="n">
        <v>2.16</v>
      </c>
      <c r="D1182" s="30" t="n">
        <v>37019</v>
      </c>
      <c r="E1182" s="0" t="n">
        <v>15</v>
      </c>
      <c r="F1182" s="0" t="n">
        <v>42</v>
      </c>
      <c r="G1182" s="0" t="n">
        <v>30.251406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0</v>
      </c>
      <c r="C1183" s="29" t="n">
        <v>2.16</v>
      </c>
      <c r="D1183" s="30" t="n">
        <v>37019</v>
      </c>
      <c r="E1183" s="0" t="n">
        <v>15</v>
      </c>
      <c r="F1183" s="0" t="n">
        <v>42</v>
      </c>
      <c r="G1183" s="0" t="n">
        <v>31.231015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0</v>
      </c>
      <c r="C1184" s="29" t="n">
        <v>2.16</v>
      </c>
      <c r="D1184" s="30" t="n">
        <v>37019</v>
      </c>
      <c r="E1184" s="0" t="n">
        <v>15</v>
      </c>
      <c r="F1184" s="0" t="n">
        <v>42</v>
      </c>
      <c r="G1184" s="0" t="n">
        <v>32.210627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0</v>
      </c>
      <c r="C1185" s="29" t="n">
        <v>2.16</v>
      </c>
      <c r="D1185" s="30" t="n">
        <v>37019</v>
      </c>
      <c r="E1185" s="0" t="n">
        <v>15</v>
      </c>
      <c r="F1185" s="0" t="n">
        <v>42</v>
      </c>
      <c r="G1185" s="0" t="n">
        <v>33.210231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0</v>
      </c>
      <c r="C1186" s="29" t="n">
        <v>2.16</v>
      </c>
      <c r="D1186" s="30" t="n">
        <v>37019</v>
      </c>
      <c r="E1186" s="0" t="n">
        <v>15</v>
      </c>
      <c r="F1186" s="0" t="n">
        <v>42</v>
      </c>
      <c r="G1186" s="0" t="n">
        <v>34.189842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0</v>
      </c>
      <c r="C1187" s="29" t="n">
        <v>2.16</v>
      </c>
      <c r="D1187" s="30" t="n">
        <v>37019</v>
      </c>
      <c r="E1187" s="0" t="n">
        <v>15</v>
      </c>
      <c r="F1187" s="0" t="n">
        <v>42</v>
      </c>
      <c r="G1187" s="0" t="n">
        <v>35.15946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0</v>
      </c>
      <c r="C1188" s="29" t="n">
        <v>2.16</v>
      </c>
      <c r="D1188" s="30" t="n">
        <v>37019</v>
      </c>
      <c r="E1188" s="0" t="n">
        <v>15</v>
      </c>
      <c r="F1188" s="0" t="n">
        <v>42</v>
      </c>
      <c r="G1188" s="0" t="n">
        <v>36.159067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0</v>
      </c>
      <c r="C1189" s="29" t="n">
        <v>2.16</v>
      </c>
      <c r="D1189" s="30" t="n">
        <v>37019</v>
      </c>
      <c r="E1189" s="0" t="n">
        <v>15</v>
      </c>
      <c r="F1189" s="0" t="n">
        <v>42</v>
      </c>
      <c r="G1189" s="0" t="n">
        <v>37.138682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0</v>
      </c>
      <c r="C1190" s="29" t="n">
        <v>2.16</v>
      </c>
      <c r="D1190" s="30" t="n">
        <v>37019</v>
      </c>
      <c r="E1190" s="0" t="n">
        <v>15</v>
      </c>
      <c r="F1190" s="0" t="n">
        <v>42</v>
      </c>
      <c r="G1190" s="0" t="n">
        <v>38.118302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0</v>
      </c>
      <c r="C1191" s="29" t="n">
        <v>2.16</v>
      </c>
      <c r="D1191" s="30" t="n">
        <v>37019</v>
      </c>
      <c r="E1191" s="0" t="n">
        <v>15</v>
      </c>
      <c r="F1191" s="0" t="n">
        <v>42</v>
      </c>
      <c r="G1191" s="0" t="n">
        <v>39.127898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0</v>
      </c>
      <c r="C1192" s="29" t="n">
        <v>2.16</v>
      </c>
      <c r="D1192" s="30" t="n">
        <v>37019</v>
      </c>
      <c r="E1192" s="0" t="n">
        <v>15</v>
      </c>
      <c r="F1192" s="0" t="n">
        <v>42</v>
      </c>
      <c r="G1192" s="0" t="n">
        <v>40.107506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0</v>
      </c>
      <c r="C1193" s="29" t="n">
        <v>2.16</v>
      </c>
      <c r="D1193" s="30" t="n">
        <v>37019</v>
      </c>
      <c r="E1193" s="0" t="n">
        <v>15</v>
      </c>
      <c r="F1193" s="0" t="n">
        <v>42</v>
      </c>
      <c r="G1193" s="0" t="n">
        <v>41.117107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0</v>
      </c>
      <c r="C1194" s="29" t="n">
        <v>2.16</v>
      </c>
      <c r="D1194" s="30" t="n">
        <v>37019</v>
      </c>
      <c r="E1194" s="0" t="n">
        <v>15</v>
      </c>
      <c r="F1194" s="0" t="n">
        <v>42</v>
      </c>
      <c r="G1194" s="0" t="n">
        <v>42.186683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0</v>
      </c>
      <c r="C1195" s="29" t="n">
        <v>2.16</v>
      </c>
      <c r="D1195" s="30" t="n">
        <v>37019</v>
      </c>
      <c r="E1195" s="0" t="n">
        <v>15</v>
      </c>
      <c r="F1195" s="0" t="n">
        <v>42</v>
      </c>
      <c r="G1195" s="0" t="n">
        <v>43.18629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0</v>
      </c>
      <c r="C1196" s="29" t="n">
        <v>2.16</v>
      </c>
      <c r="D1196" s="30" t="n">
        <v>37019</v>
      </c>
      <c r="E1196" s="0" t="n">
        <v>15</v>
      </c>
      <c r="F1196" s="0" t="n">
        <v>42</v>
      </c>
      <c r="G1196" s="0" t="n">
        <v>44.165899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0</v>
      </c>
      <c r="C1197" s="29" t="n">
        <v>2.16</v>
      </c>
      <c r="D1197" s="30" t="n">
        <v>37019</v>
      </c>
      <c r="E1197" s="0" t="n">
        <v>15</v>
      </c>
      <c r="F1197" s="0" t="n">
        <v>42</v>
      </c>
      <c r="G1197" s="0" t="n">
        <v>45.145512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0</v>
      </c>
      <c r="C1198" s="29" t="n">
        <v>2.16</v>
      </c>
      <c r="D1198" s="30" t="n">
        <v>37019</v>
      </c>
      <c r="E1198" s="0" t="n">
        <v>15</v>
      </c>
      <c r="F1198" s="0" t="n">
        <v>42</v>
      </c>
      <c r="G1198" s="0" t="n">
        <v>46.135123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0</v>
      </c>
      <c r="C1199" s="29" t="n">
        <v>2.16</v>
      </c>
      <c r="D1199" s="30" t="n">
        <v>37019</v>
      </c>
      <c r="E1199" s="0" t="n">
        <v>15</v>
      </c>
      <c r="F1199" s="0" t="n">
        <v>42</v>
      </c>
      <c r="G1199" s="0" t="n">
        <v>47.114737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0</v>
      </c>
      <c r="C1200" s="29" t="n">
        <v>2.16</v>
      </c>
      <c r="D1200" s="30" t="n">
        <v>37019</v>
      </c>
      <c r="E1200" s="0" t="n">
        <v>15</v>
      </c>
      <c r="F1200" s="0" t="n">
        <v>42</v>
      </c>
      <c r="G1200" s="0" t="n">
        <v>48.094353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0</v>
      </c>
      <c r="C1201" s="29" t="n">
        <v>2.16</v>
      </c>
      <c r="D1201" s="30" t="n">
        <v>37019</v>
      </c>
      <c r="E1201" s="0" t="n">
        <v>15</v>
      </c>
      <c r="F1201" s="0" t="n">
        <v>42</v>
      </c>
      <c r="G1201" s="0" t="n">
        <v>49.093955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0</v>
      </c>
      <c r="C1202" s="29" t="n">
        <v>2.16</v>
      </c>
      <c r="D1202" s="30" t="n">
        <v>37019</v>
      </c>
      <c r="E1202" s="0" t="n">
        <v>15</v>
      </c>
      <c r="F1202" s="0" t="n">
        <v>42</v>
      </c>
      <c r="G1202" s="0" t="n">
        <v>50.073564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0</v>
      </c>
      <c r="C1203" s="29" t="n">
        <v>2.16</v>
      </c>
      <c r="D1203" s="30" t="n">
        <v>37019</v>
      </c>
      <c r="E1203" s="0" t="n">
        <v>15</v>
      </c>
      <c r="F1203" s="0" t="n">
        <v>42</v>
      </c>
      <c r="G1203" s="0" t="n">
        <v>51.053176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0</v>
      </c>
      <c r="C1204" s="29" t="n">
        <v>2.16</v>
      </c>
      <c r="D1204" s="30" t="n">
        <v>37019</v>
      </c>
      <c r="E1204" s="0" t="n">
        <v>15</v>
      </c>
      <c r="F1204" s="0" t="n">
        <v>42</v>
      </c>
      <c r="G1204" s="0" t="n">
        <v>52.052881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0</v>
      </c>
      <c r="C1205" s="29" t="n">
        <v>2.16</v>
      </c>
      <c r="D1205" s="30" t="n">
        <v>37019</v>
      </c>
      <c r="E1205" s="0" t="n">
        <v>15</v>
      </c>
      <c r="F1205" s="0" t="n">
        <v>42</v>
      </c>
      <c r="G1205" s="0" t="n">
        <v>53.032428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0</v>
      </c>
      <c r="C1206" s="29" t="n">
        <v>2.16</v>
      </c>
      <c r="D1206" s="30" t="n">
        <v>37019</v>
      </c>
      <c r="E1206" s="0" t="n">
        <v>15</v>
      </c>
      <c r="F1206" s="0" t="n">
        <v>42</v>
      </c>
      <c r="G1206" s="0" t="n">
        <v>54.012009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0</v>
      </c>
      <c r="C1207" s="29" t="n">
        <v>2.16</v>
      </c>
      <c r="D1207" s="30" t="n">
        <v>37019</v>
      </c>
      <c r="E1207" s="0" t="n">
        <v>15</v>
      </c>
      <c r="F1207" s="0" t="n">
        <v>42</v>
      </c>
      <c r="G1207" s="0" t="n">
        <v>54.991708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0</v>
      </c>
      <c r="C1208" s="29" t="n">
        <v>2.16</v>
      </c>
      <c r="D1208" s="30" t="n">
        <v>37019</v>
      </c>
      <c r="E1208" s="0" t="n">
        <v>15</v>
      </c>
      <c r="F1208" s="0" t="n">
        <v>42</v>
      </c>
      <c r="G1208" s="0" t="n">
        <v>55.971234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0</v>
      </c>
      <c r="C1209" s="29" t="n">
        <v>2.16</v>
      </c>
      <c r="D1209" s="30" t="n">
        <v>37019</v>
      </c>
      <c r="E1209" s="0" t="n">
        <v>15</v>
      </c>
      <c r="F1209" s="0" t="n">
        <v>42</v>
      </c>
      <c r="G1209" s="0" t="n">
        <v>56.950861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0</v>
      </c>
      <c r="C1210" s="29" t="n">
        <v>2.16</v>
      </c>
      <c r="D1210" s="30" t="n">
        <v>37019</v>
      </c>
      <c r="E1210" s="0" t="n">
        <v>15</v>
      </c>
      <c r="F1210" s="0" t="n">
        <v>42</v>
      </c>
      <c r="G1210" s="0" t="n">
        <v>57.940456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0</v>
      </c>
      <c r="C1211" s="29" t="n">
        <v>2.16</v>
      </c>
      <c r="D1211" s="30" t="n">
        <v>37019</v>
      </c>
      <c r="E1211" s="0" t="n">
        <v>15</v>
      </c>
      <c r="F1211" s="0" t="n">
        <v>42</v>
      </c>
      <c r="G1211" s="0" t="n">
        <v>58.92007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0</v>
      </c>
      <c r="C1212" s="29" t="n">
        <v>2.16</v>
      </c>
      <c r="D1212" s="30" t="n">
        <v>37019</v>
      </c>
      <c r="E1212" s="0" t="n">
        <v>15</v>
      </c>
      <c r="F1212" s="0" t="n">
        <v>42</v>
      </c>
      <c r="G1212" s="0" t="n">
        <v>59.889684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0</v>
      </c>
      <c r="C1213" s="29" t="n">
        <v>2.16</v>
      </c>
      <c r="D1213" s="30" t="n">
        <v>37019</v>
      </c>
      <c r="E1213" s="0" t="n">
        <v>15</v>
      </c>
      <c r="F1213" s="0" t="n">
        <v>43</v>
      </c>
      <c r="G1213" s="0" t="n">
        <v>0.88929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0</v>
      </c>
      <c r="C1214" s="29" t="n">
        <v>2.16</v>
      </c>
      <c r="D1214" s="30" t="n">
        <v>37019</v>
      </c>
      <c r="E1214" s="0" t="n">
        <v>15</v>
      </c>
      <c r="F1214" s="0" t="n">
        <v>43</v>
      </c>
      <c r="G1214" s="0" t="n">
        <v>1.868909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0</v>
      </c>
      <c r="C1215" s="29" t="n">
        <v>2.16</v>
      </c>
      <c r="D1215" s="30" t="n">
        <v>37019</v>
      </c>
      <c r="E1215" s="0" t="n">
        <v>15</v>
      </c>
      <c r="F1215" s="0" t="n">
        <v>43</v>
      </c>
      <c r="G1215" s="0" t="n">
        <v>2.848526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0</v>
      </c>
      <c r="C1216" s="29" t="n">
        <v>2.16</v>
      </c>
      <c r="D1216" s="30" t="n">
        <v>37019</v>
      </c>
      <c r="E1216" s="0" t="n">
        <v>15</v>
      </c>
      <c r="F1216" s="0" t="n">
        <v>43</v>
      </c>
      <c r="G1216" s="0" t="n">
        <v>3.848127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0</v>
      </c>
      <c r="C1217" s="29" t="n">
        <v>2.16</v>
      </c>
      <c r="D1217" s="30" t="n">
        <v>37019</v>
      </c>
      <c r="E1217" s="0" t="n">
        <v>15</v>
      </c>
      <c r="F1217" s="0" t="n">
        <v>43</v>
      </c>
      <c r="G1217" s="0" t="n">
        <v>4.827741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0</v>
      </c>
      <c r="C1218" s="29" t="n">
        <v>2.16</v>
      </c>
      <c r="D1218" s="30" t="n">
        <v>37019</v>
      </c>
      <c r="E1218" s="0" t="n">
        <v>15</v>
      </c>
      <c r="F1218" s="0" t="n">
        <v>43</v>
      </c>
      <c r="G1218" s="0" t="n">
        <v>5.80735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0</v>
      </c>
      <c r="C1219" s="29" t="n">
        <v>2.16</v>
      </c>
      <c r="D1219" s="30" t="n">
        <v>37019</v>
      </c>
      <c r="E1219" s="0" t="n">
        <v>15</v>
      </c>
      <c r="F1219" s="0" t="n">
        <v>43</v>
      </c>
      <c r="G1219" s="0" t="n">
        <v>6.916912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0</v>
      </c>
      <c r="C1220" s="29" t="n">
        <v>2.16</v>
      </c>
      <c r="D1220" s="30" t="n">
        <v>37019</v>
      </c>
      <c r="E1220" s="0" t="n">
        <v>15</v>
      </c>
      <c r="F1220" s="0" t="n">
        <v>43</v>
      </c>
      <c r="G1220" s="0" t="n">
        <v>7.90652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0</v>
      </c>
      <c r="C1221" s="29" t="n">
        <v>2.16</v>
      </c>
      <c r="D1221" s="30" t="n">
        <v>37019</v>
      </c>
      <c r="E1221" s="0" t="n">
        <v>15</v>
      </c>
      <c r="F1221" s="0" t="n">
        <v>43</v>
      </c>
      <c r="G1221" s="0" t="n">
        <v>8.896128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0</v>
      </c>
      <c r="C1222" s="29" t="n">
        <v>2.16</v>
      </c>
      <c r="D1222" s="30" t="n">
        <v>37019</v>
      </c>
      <c r="E1222" s="0" t="n">
        <v>15</v>
      </c>
      <c r="F1222" s="0" t="n">
        <v>43</v>
      </c>
      <c r="G1222" s="0" t="n">
        <v>9.915766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0</v>
      </c>
      <c r="C1223" s="29" t="n">
        <v>2.16</v>
      </c>
      <c r="D1223" s="30" t="n">
        <v>37019</v>
      </c>
      <c r="E1223" s="0" t="n">
        <v>15</v>
      </c>
      <c r="F1223" s="0" t="n">
        <v>43</v>
      </c>
      <c r="G1223" s="0" t="n">
        <v>10.895352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0</v>
      </c>
      <c r="C1224" s="29" t="n">
        <v>2.16</v>
      </c>
      <c r="D1224" s="30" t="n">
        <v>37019</v>
      </c>
      <c r="E1224" s="0" t="n">
        <v>15</v>
      </c>
      <c r="F1224" s="0" t="n">
        <v>43</v>
      </c>
      <c r="G1224" s="0" t="n">
        <v>11.894942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0</v>
      </c>
      <c r="C1225" s="29" t="n">
        <v>2.16</v>
      </c>
      <c r="D1225" s="30" t="n">
        <v>37019</v>
      </c>
      <c r="E1225" s="0" t="n">
        <v>15</v>
      </c>
      <c r="F1225" s="0" t="n">
        <v>43</v>
      </c>
      <c r="G1225" s="0" t="n">
        <v>12.864563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0</v>
      </c>
      <c r="C1226" s="29" t="n">
        <v>2.16</v>
      </c>
      <c r="D1226" s="30" t="n">
        <v>37019</v>
      </c>
      <c r="E1226" s="0" t="n">
        <v>15</v>
      </c>
      <c r="F1226" s="0" t="n">
        <v>43</v>
      </c>
      <c r="G1226" s="0" t="n">
        <v>13.83418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0</v>
      </c>
      <c r="C1227" s="29" t="n">
        <v>2.16</v>
      </c>
      <c r="D1227" s="30" t="n">
        <v>37019</v>
      </c>
      <c r="E1227" s="0" t="n">
        <v>15</v>
      </c>
      <c r="F1227" s="0" t="n">
        <v>43</v>
      </c>
      <c r="G1227" s="0" t="n">
        <v>14.854037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0</v>
      </c>
      <c r="C1228" s="29" t="n">
        <v>2.16</v>
      </c>
      <c r="D1228" s="30" t="n">
        <v>37019</v>
      </c>
      <c r="E1228" s="0" t="n">
        <v>15</v>
      </c>
      <c r="F1228" s="0" t="n">
        <v>43</v>
      </c>
      <c r="G1228" s="0" t="n">
        <v>15.833385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0</v>
      </c>
      <c r="C1229" s="29" t="n">
        <v>2.16</v>
      </c>
      <c r="D1229" s="30" t="n">
        <v>37019</v>
      </c>
      <c r="E1229" s="0" t="n">
        <v>15</v>
      </c>
      <c r="F1229" s="0" t="n">
        <v>43</v>
      </c>
      <c r="G1229" s="0" t="n">
        <v>16.822999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0</v>
      </c>
      <c r="C1230" s="29" t="n">
        <v>2.16</v>
      </c>
      <c r="D1230" s="30" t="n">
        <v>37019</v>
      </c>
      <c r="E1230" s="0" t="n">
        <v>15</v>
      </c>
      <c r="F1230" s="0" t="n">
        <v>43</v>
      </c>
      <c r="G1230" s="0" t="n">
        <v>17.8226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0</v>
      </c>
      <c r="C1231" s="29" t="n">
        <v>2.16</v>
      </c>
      <c r="D1231" s="30" t="n">
        <v>37019</v>
      </c>
      <c r="E1231" s="0" t="n">
        <v>15</v>
      </c>
      <c r="F1231" s="0" t="n">
        <v>43</v>
      </c>
      <c r="G1231" s="0" t="n">
        <v>18.802215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0</v>
      </c>
      <c r="C1232" s="29" t="n">
        <v>2.16</v>
      </c>
      <c r="D1232" s="30" t="n">
        <v>37019</v>
      </c>
      <c r="E1232" s="0" t="n">
        <v>15</v>
      </c>
      <c r="F1232" s="0" t="n">
        <v>43</v>
      </c>
      <c r="G1232" s="0" t="n">
        <v>19.791824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0</v>
      </c>
      <c r="C1233" s="29" t="n">
        <v>2.16</v>
      </c>
      <c r="D1233" s="30" t="n">
        <v>37019</v>
      </c>
      <c r="E1233" s="0" t="n">
        <v>15</v>
      </c>
      <c r="F1233" s="0" t="n">
        <v>43</v>
      </c>
      <c r="G1233" s="0" t="n">
        <v>20.791428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0</v>
      </c>
      <c r="C1234" s="29" t="n">
        <v>2.16</v>
      </c>
      <c r="D1234" s="30" t="n">
        <v>37019</v>
      </c>
      <c r="E1234" s="0" t="n">
        <v>15</v>
      </c>
      <c r="F1234" s="0" t="n">
        <v>43</v>
      </c>
      <c r="G1234" s="0" t="n">
        <v>21.771042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0</v>
      </c>
      <c r="C1235" s="29" t="n">
        <v>2.16</v>
      </c>
      <c r="D1235" s="30" t="n">
        <v>37019</v>
      </c>
      <c r="E1235" s="0" t="n">
        <v>15</v>
      </c>
      <c r="F1235" s="0" t="n">
        <v>43</v>
      </c>
      <c r="G1235" s="0" t="n">
        <v>22.750657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3</v>
      </c>
      <c r="C1236" s="29" t="n">
        <v>2.16</v>
      </c>
      <c r="D1236" s="30" t="n">
        <v>37019</v>
      </c>
      <c r="E1236" s="0" t="n">
        <v>15</v>
      </c>
      <c r="F1236" s="0" t="n">
        <v>46</v>
      </c>
      <c r="G1236" s="0" t="n">
        <v>4.18683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3</v>
      </c>
      <c r="C1237" s="29" t="n">
        <v>2.16</v>
      </c>
      <c r="D1237" s="30" t="n">
        <v>37019</v>
      </c>
      <c r="E1237" s="0" t="n">
        <v>15</v>
      </c>
      <c r="F1237" s="0" t="n">
        <v>46</v>
      </c>
      <c r="G1237" s="0" t="n">
        <v>4.896571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3</v>
      </c>
      <c r="C1238" s="29" t="n">
        <v>2.16</v>
      </c>
      <c r="D1238" s="30" t="n">
        <v>37019</v>
      </c>
      <c r="E1238" s="0" t="n">
        <v>15</v>
      </c>
      <c r="F1238" s="0" t="n">
        <v>46</v>
      </c>
      <c r="G1238" s="0" t="n">
        <v>5.606288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3</v>
      </c>
      <c r="C1239" s="29" t="n">
        <v>2.16</v>
      </c>
      <c r="D1239" s="30" t="n">
        <v>37019</v>
      </c>
      <c r="E1239" s="0" t="n">
        <v>15</v>
      </c>
      <c r="F1239" s="0" t="n">
        <v>46</v>
      </c>
      <c r="G1239" s="0" t="n">
        <v>6.326006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3</v>
      </c>
      <c r="C1240" s="29" t="n">
        <v>2.16</v>
      </c>
      <c r="D1240" s="30" t="n">
        <v>37019</v>
      </c>
      <c r="E1240" s="0" t="n">
        <v>15</v>
      </c>
      <c r="F1240" s="0" t="n">
        <v>46</v>
      </c>
      <c r="G1240" s="0" t="n">
        <v>7.065716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3</v>
      </c>
      <c r="C1241" s="29" t="n">
        <v>2.16</v>
      </c>
      <c r="D1241" s="30" t="n">
        <v>37019</v>
      </c>
      <c r="E1241" s="0" t="n">
        <v>15</v>
      </c>
      <c r="F1241" s="0" t="n">
        <v>46</v>
      </c>
      <c r="G1241" s="0" t="n">
        <v>7.84541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3</v>
      </c>
      <c r="C1242" s="29" t="n">
        <v>2.16</v>
      </c>
      <c r="D1242" s="30" t="n">
        <v>37019</v>
      </c>
      <c r="E1242" s="0" t="n">
        <v>15</v>
      </c>
      <c r="F1242" s="0" t="n">
        <v>46</v>
      </c>
      <c r="G1242" s="0" t="n">
        <v>8.565206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3</v>
      </c>
      <c r="C1243" s="29" t="n">
        <v>2.16</v>
      </c>
      <c r="D1243" s="30" t="n">
        <v>37019</v>
      </c>
      <c r="E1243" s="0" t="n">
        <v>15</v>
      </c>
      <c r="F1243" s="0" t="n">
        <v>46</v>
      </c>
      <c r="G1243" s="0" t="n">
        <v>9.28495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3</v>
      </c>
      <c r="C1244" s="29" t="n">
        <v>2.16</v>
      </c>
      <c r="D1244" s="30" t="n">
        <v>37019</v>
      </c>
      <c r="E1244" s="0" t="n">
        <v>15</v>
      </c>
      <c r="F1244" s="0" t="n">
        <v>46</v>
      </c>
      <c r="G1244" s="0" t="n">
        <v>10.014548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3</v>
      </c>
      <c r="C1245" s="29" t="n">
        <v>2.16</v>
      </c>
      <c r="D1245" s="30" t="n">
        <v>37019</v>
      </c>
      <c r="E1245" s="0" t="n">
        <v>15</v>
      </c>
      <c r="F1245" s="0" t="n">
        <v>46</v>
      </c>
      <c r="G1245" s="0" t="n">
        <v>10.764292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3</v>
      </c>
      <c r="C1246" s="29" t="n">
        <v>2.16</v>
      </c>
      <c r="D1246" s="30" t="n">
        <v>37019</v>
      </c>
      <c r="E1246" s="0" t="n">
        <v>15</v>
      </c>
      <c r="F1246" s="0" t="n">
        <v>46</v>
      </c>
      <c r="G1246" s="0" t="n">
        <v>11.513955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3</v>
      </c>
      <c r="C1247" s="29" t="n">
        <v>2.16</v>
      </c>
      <c r="D1247" s="30" t="n">
        <v>37019</v>
      </c>
      <c r="E1247" s="0" t="n">
        <v>15</v>
      </c>
      <c r="F1247" s="0" t="n">
        <v>46</v>
      </c>
      <c r="G1247" s="0" t="n">
        <v>12.233782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3</v>
      </c>
      <c r="C1248" s="29" t="n">
        <v>2.16</v>
      </c>
      <c r="D1248" s="30" t="n">
        <v>37019</v>
      </c>
      <c r="E1248" s="0" t="n">
        <v>15</v>
      </c>
      <c r="F1248" s="0" t="n">
        <v>46</v>
      </c>
      <c r="G1248" s="0" t="n">
        <v>12.953411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3</v>
      </c>
      <c r="C1249" s="29" t="n">
        <v>2.16</v>
      </c>
      <c r="D1249" s="30" t="n">
        <v>37019</v>
      </c>
      <c r="E1249" s="0" t="n">
        <v>15</v>
      </c>
      <c r="F1249" s="0" t="n">
        <v>46</v>
      </c>
      <c r="G1249" s="0" t="n">
        <v>13.683096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3</v>
      </c>
      <c r="C1250" s="29" t="n">
        <v>2.16</v>
      </c>
      <c r="D1250" s="30" t="n">
        <v>37019</v>
      </c>
      <c r="E1250" s="0" t="n">
        <v>15</v>
      </c>
      <c r="F1250" s="0" t="n">
        <v>46</v>
      </c>
      <c r="G1250" s="0" t="n">
        <v>14.432961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3</v>
      </c>
      <c r="C1251" s="29" t="n">
        <v>2.16</v>
      </c>
      <c r="D1251" s="30" t="n">
        <v>37019</v>
      </c>
      <c r="E1251" s="0" t="n">
        <v>15</v>
      </c>
      <c r="F1251" s="0" t="n">
        <v>46</v>
      </c>
      <c r="G1251" s="0" t="n">
        <v>15.162568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3</v>
      </c>
      <c r="C1252" s="29" t="n">
        <v>2.16</v>
      </c>
      <c r="D1252" s="30" t="n">
        <v>37019</v>
      </c>
      <c r="E1252" s="0" t="n">
        <v>15</v>
      </c>
      <c r="F1252" s="0" t="n">
        <v>46</v>
      </c>
      <c r="G1252" s="0" t="n">
        <v>15.902293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3</v>
      </c>
      <c r="C1253" s="29" t="n">
        <v>2.16</v>
      </c>
      <c r="D1253" s="30" t="n">
        <v>37019</v>
      </c>
      <c r="E1253" s="0" t="n">
        <v>15</v>
      </c>
      <c r="F1253" s="0" t="n">
        <v>46</v>
      </c>
      <c r="G1253" s="0" t="n">
        <v>16.621941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3</v>
      </c>
      <c r="C1254" s="29" t="n">
        <v>2.16</v>
      </c>
      <c r="D1254" s="30" t="n">
        <v>37019</v>
      </c>
      <c r="E1254" s="0" t="n">
        <v>15</v>
      </c>
      <c r="F1254" s="0" t="n">
        <v>46</v>
      </c>
      <c r="G1254" s="0" t="n">
        <v>17.401712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3</v>
      </c>
      <c r="C1255" s="29" t="n">
        <v>2.16</v>
      </c>
      <c r="D1255" s="30" t="n">
        <v>37019</v>
      </c>
      <c r="E1255" s="0" t="n">
        <v>15</v>
      </c>
      <c r="F1255" s="0" t="n">
        <v>46</v>
      </c>
      <c r="G1255" s="0" t="n">
        <v>18.171452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3</v>
      </c>
      <c r="C1256" s="29" t="n">
        <v>2.16</v>
      </c>
      <c r="D1256" s="30" t="n">
        <v>37019</v>
      </c>
      <c r="E1256" s="0" t="n">
        <v>15</v>
      </c>
      <c r="F1256" s="0" t="n">
        <v>46</v>
      </c>
      <c r="G1256" s="0" t="n">
        <v>18.891038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3</v>
      </c>
      <c r="C1257" s="29" t="n">
        <v>2.16</v>
      </c>
      <c r="D1257" s="30" t="n">
        <v>37019</v>
      </c>
      <c r="E1257" s="0" t="n">
        <v>15</v>
      </c>
      <c r="F1257" s="0" t="n">
        <v>46</v>
      </c>
      <c r="G1257" s="0" t="n">
        <v>19.610755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3</v>
      </c>
      <c r="C1258" s="29" t="n">
        <v>2.16</v>
      </c>
      <c r="D1258" s="30" t="n">
        <v>37019</v>
      </c>
      <c r="E1258" s="0" t="n">
        <v>15</v>
      </c>
      <c r="F1258" s="0" t="n">
        <v>46</v>
      </c>
      <c r="G1258" s="0" t="n">
        <v>20.330471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3</v>
      </c>
      <c r="C1259" s="29" t="n">
        <v>2.16</v>
      </c>
      <c r="D1259" s="30" t="n">
        <v>37019</v>
      </c>
      <c r="E1259" s="0" t="n">
        <v>15</v>
      </c>
      <c r="F1259" s="0" t="n">
        <v>46</v>
      </c>
      <c r="G1259" s="0" t="n">
        <v>21.120162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3</v>
      </c>
      <c r="C1260" s="29" t="n">
        <v>2.16</v>
      </c>
      <c r="D1260" s="30" t="n">
        <v>37019</v>
      </c>
      <c r="E1260" s="0" t="n">
        <v>15</v>
      </c>
      <c r="F1260" s="0" t="n">
        <v>46</v>
      </c>
      <c r="G1260" s="0" t="n">
        <v>21.839882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3</v>
      </c>
      <c r="C1261" s="29" t="n">
        <v>2.16</v>
      </c>
      <c r="D1261" s="30" t="n">
        <v>37019</v>
      </c>
      <c r="E1261" s="0" t="n">
        <v>15</v>
      </c>
      <c r="F1261" s="0" t="n">
        <v>46</v>
      </c>
      <c r="G1261" s="0" t="n">
        <v>22.559861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3</v>
      </c>
      <c r="C1262" s="29" t="n">
        <v>2.16</v>
      </c>
      <c r="D1262" s="30" t="n">
        <v>37019</v>
      </c>
      <c r="E1262" s="0" t="n">
        <v>15</v>
      </c>
      <c r="F1262" s="0" t="n">
        <v>46</v>
      </c>
      <c r="G1262" s="0" t="n">
        <v>23.279306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3</v>
      </c>
      <c r="C1263" s="29" t="n">
        <v>2.16</v>
      </c>
      <c r="D1263" s="30" t="n">
        <v>37019</v>
      </c>
      <c r="E1263" s="0" t="n">
        <v>15</v>
      </c>
      <c r="F1263" s="0" t="n">
        <v>46</v>
      </c>
      <c r="G1263" s="0" t="n">
        <v>24.118974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3</v>
      </c>
      <c r="C1264" s="29" t="n">
        <v>2.16</v>
      </c>
      <c r="D1264" s="30" t="n">
        <v>37019</v>
      </c>
      <c r="E1264" s="0" t="n">
        <v>15</v>
      </c>
      <c r="F1264" s="0" t="n">
        <v>46</v>
      </c>
      <c r="G1264" s="0" t="n">
        <v>24.848687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3</v>
      </c>
      <c r="C1265" s="29" t="n">
        <v>2.16</v>
      </c>
      <c r="D1265" s="30" t="n">
        <v>37019</v>
      </c>
      <c r="E1265" s="0" t="n">
        <v>15</v>
      </c>
      <c r="F1265" s="0" t="n">
        <v>46</v>
      </c>
      <c r="G1265" s="0" t="n">
        <v>25.588395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3</v>
      </c>
      <c r="C1266" s="29" t="n">
        <v>2.16</v>
      </c>
      <c r="D1266" s="30" t="n">
        <v>37019</v>
      </c>
      <c r="E1266" s="0" t="n">
        <v>15</v>
      </c>
      <c r="F1266" s="0" t="n">
        <v>46</v>
      </c>
      <c r="G1266" s="0" t="n">
        <v>26.328097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3</v>
      </c>
      <c r="C1267" s="29" t="n">
        <v>2.16</v>
      </c>
      <c r="D1267" s="30" t="n">
        <v>37019</v>
      </c>
      <c r="E1267" s="0" t="n">
        <v>15</v>
      </c>
      <c r="F1267" s="0" t="n">
        <v>46</v>
      </c>
      <c r="G1267" s="0" t="n">
        <v>27.047817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3</v>
      </c>
      <c r="C1268" s="29" t="n">
        <v>2.16</v>
      </c>
      <c r="D1268" s="30" t="n">
        <v>37019</v>
      </c>
      <c r="E1268" s="0" t="n">
        <v>15</v>
      </c>
      <c r="F1268" s="0" t="n">
        <v>46</v>
      </c>
      <c r="G1268" s="0" t="n">
        <v>27.76765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3</v>
      </c>
      <c r="C1269" s="29" t="n">
        <v>2.16</v>
      </c>
      <c r="D1269" s="30" t="n">
        <v>37019</v>
      </c>
      <c r="E1269" s="0" t="n">
        <v>15</v>
      </c>
      <c r="F1269" s="0" t="n">
        <v>46</v>
      </c>
      <c r="G1269" s="0" t="n">
        <v>28.557216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3</v>
      </c>
      <c r="C1270" s="29" t="n">
        <v>2.16</v>
      </c>
      <c r="D1270" s="30" t="n">
        <v>37019</v>
      </c>
      <c r="E1270" s="0" t="n">
        <v>15</v>
      </c>
      <c r="F1270" s="0" t="n">
        <v>46</v>
      </c>
      <c r="G1270" s="0" t="n">
        <v>29.306941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3</v>
      </c>
      <c r="C1271" s="29" t="n">
        <v>2.16</v>
      </c>
      <c r="D1271" s="30" t="n">
        <v>37019</v>
      </c>
      <c r="E1271" s="0" t="n">
        <v>15</v>
      </c>
      <c r="F1271" s="0" t="n">
        <v>46</v>
      </c>
      <c r="G1271" s="0" t="n">
        <v>30.046633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3</v>
      </c>
      <c r="C1272" s="29" t="n">
        <v>2.16</v>
      </c>
      <c r="D1272" s="30" t="n">
        <v>37019</v>
      </c>
      <c r="E1272" s="0" t="n">
        <v>15</v>
      </c>
      <c r="F1272" s="0" t="n">
        <v>46</v>
      </c>
      <c r="G1272" s="0" t="n">
        <v>30.766555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3</v>
      </c>
      <c r="C1273" s="29" t="n">
        <v>2.16</v>
      </c>
      <c r="D1273" s="30" t="n">
        <v>37019</v>
      </c>
      <c r="E1273" s="0" t="n">
        <v>15</v>
      </c>
      <c r="F1273" s="0" t="n">
        <v>46</v>
      </c>
      <c r="G1273" s="0" t="n">
        <v>31.476087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3</v>
      </c>
      <c r="C1274" s="29" t="n">
        <v>2.16</v>
      </c>
      <c r="D1274" s="30" t="n">
        <v>37019</v>
      </c>
      <c r="E1274" s="0" t="n">
        <v>15</v>
      </c>
      <c r="F1274" s="0" t="n">
        <v>46</v>
      </c>
      <c r="G1274" s="0" t="n">
        <v>32.285744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3</v>
      </c>
      <c r="C1275" s="29" t="n">
        <v>2.16</v>
      </c>
      <c r="D1275" s="30" t="n">
        <v>37019</v>
      </c>
      <c r="E1275" s="0" t="n">
        <v>15</v>
      </c>
      <c r="F1275" s="0" t="n">
        <v>46</v>
      </c>
      <c r="G1275" s="0" t="n">
        <v>33.015457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3</v>
      </c>
      <c r="C1276" s="29" t="n">
        <v>2.16</v>
      </c>
      <c r="D1276" s="30" t="n">
        <v>37019</v>
      </c>
      <c r="E1276" s="0" t="n">
        <v>15</v>
      </c>
      <c r="F1276" s="0" t="n">
        <v>46</v>
      </c>
      <c r="G1276" s="0" t="n">
        <v>33.745169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3</v>
      </c>
      <c r="C1277" s="29" t="n">
        <v>2.16</v>
      </c>
      <c r="D1277" s="30" t="n">
        <v>37019</v>
      </c>
      <c r="E1277" s="0" t="n">
        <v>15</v>
      </c>
      <c r="F1277" s="0" t="n">
        <v>46</v>
      </c>
      <c r="G1277" s="0" t="n">
        <v>34.464885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3</v>
      </c>
      <c r="C1278" s="29" t="n">
        <v>2.16</v>
      </c>
      <c r="D1278" s="30" t="n">
        <v>37019</v>
      </c>
      <c r="E1278" s="0" t="n">
        <v>15</v>
      </c>
      <c r="F1278" s="0" t="n">
        <v>46</v>
      </c>
      <c r="G1278" s="0" t="n">
        <v>35.204592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3</v>
      </c>
      <c r="C1279" s="29" t="n">
        <v>2.16</v>
      </c>
      <c r="D1279" s="30" t="n">
        <v>37019</v>
      </c>
      <c r="E1279" s="0" t="n">
        <v>15</v>
      </c>
      <c r="F1279" s="0" t="n">
        <v>46</v>
      </c>
      <c r="G1279" s="0" t="n">
        <v>36.004295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3</v>
      </c>
      <c r="C1280" s="29" t="n">
        <v>2.16</v>
      </c>
      <c r="D1280" s="30" t="n">
        <v>37019</v>
      </c>
      <c r="E1280" s="0" t="n">
        <v>15</v>
      </c>
      <c r="F1280" s="0" t="n">
        <v>46</v>
      </c>
      <c r="G1280" s="0" t="n">
        <v>36.723991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3</v>
      </c>
      <c r="C1281" s="29" t="n">
        <v>2.16</v>
      </c>
      <c r="D1281" s="30" t="n">
        <v>37019</v>
      </c>
      <c r="E1281" s="0" t="n">
        <v>15</v>
      </c>
      <c r="F1281" s="0" t="n">
        <v>46</v>
      </c>
      <c r="G1281" s="0" t="n">
        <v>37.463701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3</v>
      </c>
      <c r="C1282" s="29" t="n">
        <v>2.16</v>
      </c>
      <c r="D1282" s="30" t="n">
        <v>37019</v>
      </c>
      <c r="E1282" s="0" t="n">
        <v>15</v>
      </c>
      <c r="F1282" s="0" t="n">
        <v>46</v>
      </c>
      <c r="G1282" s="0" t="n">
        <v>38.183409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3</v>
      </c>
      <c r="C1283" s="29" t="n">
        <v>2.16</v>
      </c>
      <c r="D1283" s="30" t="n">
        <v>37019</v>
      </c>
      <c r="E1283" s="0" t="n">
        <v>15</v>
      </c>
      <c r="F1283" s="0" t="n">
        <v>46</v>
      </c>
      <c r="G1283" s="0" t="n">
        <v>38.923121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3</v>
      </c>
      <c r="C1284" s="29" t="n">
        <v>2.16</v>
      </c>
      <c r="D1284" s="30" t="n">
        <v>37019</v>
      </c>
      <c r="E1284" s="0" t="n">
        <v>15</v>
      </c>
      <c r="F1284" s="0" t="n">
        <v>46</v>
      </c>
      <c r="G1284" s="0" t="n">
        <v>39.722807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3</v>
      </c>
      <c r="C1285" s="29" t="n">
        <v>2.16</v>
      </c>
      <c r="D1285" s="30" t="n">
        <v>37019</v>
      </c>
      <c r="E1285" s="0" t="n">
        <v>15</v>
      </c>
      <c r="F1285" s="0" t="n">
        <v>46</v>
      </c>
      <c r="G1285" s="0" t="n">
        <v>40.452517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3</v>
      </c>
      <c r="C1286" s="29" t="n">
        <v>2.16</v>
      </c>
      <c r="D1286" s="30" t="n">
        <v>37019</v>
      </c>
      <c r="E1286" s="0" t="n">
        <v>15</v>
      </c>
      <c r="F1286" s="0" t="n">
        <v>46</v>
      </c>
      <c r="G1286" s="0" t="n">
        <v>41.172238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3</v>
      </c>
      <c r="C1287" s="29" t="n">
        <v>2.16</v>
      </c>
      <c r="D1287" s="30" t="n">
        <v>37019</v>
      </c>
      <c r="E1287" s="0" t="n">
        <v>15</v>
      </c>
      <c r="F1287" s="0" t="n">
        <v>46</v>
      </c>
      <c r="G1287" s="0" t="n">
        <v>41.901942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3</v>
      </c>
      <c r="C1288" s="29" t="n">
        <v>2.16</v>
      </c>
      <c r="D1288" s="30" t="n">
        <v>37019</v>
      </c>
      <c r="E1288" s="0" t="n">
        <v>15</v>
      </c>
      <c r="F1288" s="0" t="n">
        <v>46</v>
      </c>
      <c r="G1288" s="0" t="n">
        <v>42.621659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3</v>
      </c>
      <c r="C1289" s="29" t="n">
        <v>2.16</v>
      </c>
      <c r="D1289" s="30" t="n">
        <v>37019</v>
      </c>
      <c r="E1289" s="0" t="n">
        <v>15</v>
      </c>
      <c r="F1289" s="0" t="n">
        <v>46</v>
      </c>
      <c r="G1289" s="0" t="n">
        <v>43.441357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3</v>
      </c>
      <c r="C1290" s="29" t="n">
        <v>2.16</v>
      </c>
      <c r="D1290" s="30" t="n">
        <v>37019</v>
      </c>
      <c r="E1290" s="0" t="n">
        <v>15</v>
      </c>
      <c r="F1290" s="0" t="n">
        <v>46</v>
      </c>
      <c r="G1290" s="0" t="n">
        <v>44.171053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3</v>
      </c>
      <c r="C1291" s="29" t="n">
        <v>2.16</v>
      </c>
      <c r="D1291" s="30" t="n">
        <v>37019</v>
      </c>
      <c r="E1291" s="0" t="n">
        <v>15</v>
      </c>
      <c r="F1291" s="0" t="n">
        <v>46</v>
      </c>
      <c r="G1291" s="0" t="n">
        <v>44.890764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3</v>
      </c>
      <c r="C1292" s="29" t="n">
        <v>2.16</v>
      </c>
      <c r="D1292" s="30" t="n">
        <v>37019</v>
      </c>
      <c r="E1292" s="0" t="n">
        <v>15</v>
      </c>
      <c r="F1292" s="0" t="n">
        <v>46</v>
      </c>
      <c r="G1292" s="0" t="n">
        <v>45.610497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3</v>
      </c>
      <c r="C1293" s="29" t="n">
        <v>2.16</v>
      </c>
      <c r="D1293" s="30" t="n">
        <v>37019</v>
      </c>
      <c r="E1293" s="0" t="n">
        <v>15</v>
      </c>
      <c r="F1293" s="0" t="n">
        <v>46</v>
      </c>
      <c r="G1293" s="0" t="n">
        <v>46.330196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3</v>
      </c>
      <c r="C1294" s="29" t="n">
        <v>2.16</v>
      </c>
      <c r="D1294" s="30" t="n">
        <v>37019</v>
      </c>
      <c r="E1294" s="0" t="n">
        <v>15</v>
      </c>
      <c r="F1294" s="0" t="n">
        <v>46</v>
      </c>
      <c r="G1294" s="0" t="n">
        <v>47.059904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3</v>
      </c>
      <c r="C1295" s="29" t="n">
        <v>2.16</v>
      </c>
      <c r="D1295" s="30" t="n">
        <v>37019</v>
      </c>
      <c r="E1295" s="0" t="n">
        <v>15</v>
      </c>
      <c r="F1295" s="0" t="n">
        <v>46</v>
      </c>
      <c r="G1295" s="0" t="n">
        <v>47.80964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3</v>
      </c>
      <c r="C1296" s="29" t="n">
        <v>2.16</v>
      </c>
      <c r="D1296" s="30" t="n">
        <v>37019</v>
      </c>
      <c r="E1296" s="0" t="n">
        <v>15</v>
      </c>
      <c r="F1296" s="0" t="n">
        <v>46</v>
      </c>
      <c r="G1296" s="0" t="n">
        <v>48.559315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3</v>
      </c>
      <c r="C1297" s="29" t="n">
        <v>2.16</v>
      </c>
      <c r="D1297" s="30" t="n">
        <v>37019</v>
      </c>
      <c r="E1297" s="0" t="n">
        <v>15</v>
      </c>
      <c r="F1297" s="0" t="n">
        <v>46</v>
      </c>
      <c r="G1297" s="0" t="n">
        <v>49.309133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3</v>
      </c>
      <c r="C1298" s="29" t="n">
        <v>2.16</v>
      </c>
      <c r="D1298" s="30" t="n">
        <v>37019</v>
      </c>
      <c r="E1298" s="0" t="n">
        <v>15</v>
      </c>
      <c r="F1298" s="0" t="n">
        <v>46</v>
      </c>
      <c r="G1298" s="0" t="n">
        <v>50.028742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3</v>
      </c>
      <c r="C1299" s="29" t="n">
        <v>2.16</v>
      </c>
      <c r="D1299" s="30" t="n">
        <v>37019</v>
      </c>
      <c r="E1299" s="0" t="n">
        <v>15</v>
      </c>
      <c r="F1299" s="0" t="n">
        <v>46</v>
      </c>
      <c r="G1299" s="0" t="n">
        <v>50.778446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3</v>
      </c>
      <c r="C1300" s="29" t="n">
        <v>2.16</v>
      </c>
      <c r="D1300" s="30" t="n">
        <v>37019</v>
      </c>
      <c r="E1300" s="0" t="n">
        <v>15</v>
      </c>
      <c r="F1300" s="0" t="n">
        <v>46</v>
      </c>
      <c r="G1300" s="0" t="n">
        <v>51.488159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3</v>
      </c>
      <c r="C1301" s="29" t="n">
        <v>2.16</v>
      </c>
      <c r="D1301" s="30" t="n">
        <v>37019</v>
      </c>
      <c r="E1301" s="0" t="n">
        <v>15</v>
      </c>
      <c r="F1301" s="0" t="n">
        <v>46</v>
      </c>
      <c r="G1301" s="0" t="n">
        <v>52.207869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3</v>
      </c>
      <c r="C1302" s="29" t="n">
        <v>2.16</v>
      </c>
      <c r="D1302" s="30" t="n">
        <v>37019</v>
      </c>
      <c r="E1302" s="0" t="n">
        <v>15</v>
      </c>
      <c r="F1302" s="0" t="n">
        <v>46</v>
      </c>
      <c r="G1302" s="0" t="n">
        <v>52.927587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3</v>
      </c>
      <c r="C1303" s="29" t="n">
        <v>2.16</v>
      </c>
      <c r="D1303" s="30" t="n">
        <v>37019</v>
      </c>
      <c r="E1303" s="0" t="n">
        <v>15</v>
      </c>
      <c r="F1303" s="0" t="n">
        <v>46</v>
      </c>
      <c r="G1303" s="0" t="n">
        <v>53.647304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3</v>
      </c>
      <c r="C1304" s="29" t="n">
        <v>2.16</v>
      </c>
      <c r="D1304" s="30" t="n">
        <v>37019</v>
      </c>
      <c r="E1304" s="0" t="n">
        <v>15</v>
      </c>
      <c r="F1304" s="0" t="n">
        <v>46</v>
      </c>
      <c r="G1304" s="0" t="n">
        <v>54.367019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3</v>
      </c>
      <c r="C1305" s="29" t="n">
        <v>2.16</v>
      </c>
      <c r="D1305" s="30" t="n">
        <v>37019</v>
      </c>
      <c r="E1305" s="0" t="n">
        <v>15</v>
      </c>
      <c r="F1305" s="0" t="n">
        <v>46</v>
      </c>
      <c r="G1305" s="0" t="n">
        <v>55.106725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3</v>
      </c>
      <c r="C1306" s="29" t="n">
        <v>2.16</v>
      </c>
      <c r="D1306" s="30" t="n">
        <v>37019</v>
      </c>
      <c r="E1306" s="0" t="n">
        <v>15</v>
      </c>
      <c r="F1306" s="0" t="n">
        <v>46</v>
      </c>
      <c r="G1306" s="0" t="n">
        <v>55.84645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3</v>
      </c>
      <c r="C1307" s="29" t="n">
        <v>2.16</v>
      </c>
      <c r="D1307" s="30" t="n">
        <v>37019</v>
      </c>
      <c r="E1307" s="0" t="n">
        <v>15</v>
      </c>
      <c r="F1307" s="0" t="n">
        <v>46</v>
      </c>
      <c r="G1307" s="0" t="n">
        <v>56.586146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3</v>
      </c>
      <c r="C1308" s="29" t="n">
        <v>2.16</v>
      </c>
      <c r="D1308" s="30" t="n">
        <v>37019</v>
      </c>
      <c r="E1308" s="0" t="n">
        <v>15</v>
      </c>
      <c r="F1308" s="0" t="n">
        <v>46</v>
      </c>
      <c r="G1308" s="0" t="n">
        <v>57.315863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3</v>
      </c>
      <c r="C1309" s="29" t="n">
        <v>2.16</v>
      </c>
      <c r="D1309" s="30" t="n">
        <v>37019</v>
      </c>
      <c r="E1309" s="0" t="n">
        <v>15</v>
      </c>
      <c r="F1309" s="0" t="n">
        <v>46</v>
      </c>
      <c r="G1309" s="0" t="n">
        <v>58.025846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3</v>
      </c>
      <c r="C1310" s="29" t="n">
        <v>2.16</v>
      </c>
      <c r="D1310" s="30" t="n">
        <v>37019</v>
      </c>
      <c r="E1310" s="0" t="n">
        <v>15</v>
      </c>
      <c r="F1310" s="0" t="n">
        <v>46</v>
      </c>
      <c r="G1310" s="0" t="n">
        <v>58.745288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3</v>
      </c>
      <c r="C1311" s="29" t="n">
        <v>2.16</v>
      </c>
      <c r="D1311" s="30" t="n">
        <v>37019</v>
      </c>
      <c r="E1311" s="0" t="n">
        <v>15</v>
      </c>
      <c r="F1311" s="0" t="n">
        <v>46</v>
      </c>
      <c r="G1311" s="0" t="n">
        <v>59.455008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3</v>
      </c>
      <c r="C1312" s="29" t="n">
        <v>2.16</v>
      </c>
      <c r="D1312" s="30" t="n">
        <v>37019</v>
      </c>
      <c r="E1312" s="0" t="n">
        <v>15</v>
      </c>
      <c r="F1312" s="0" t="n">
        <v>47</v>
      </c>
      <c r="G1312" s="0" t="n">
        <v>0.174719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3</v>
      </c>
      <c r="C1313" s="29" t="n">
        <v>2.16</v>
      </c>
      <c r="D1313" s="30" t="n">
        <v>37019</v>
      </c>
      <c r="E1313" s="0" t="n">
        <v>15</v>
      </c>
      <c r="F1313" s="0" t="n">
        <v>47</v>
      </c>
      <c r="G1313" s="0" t="n">
        <v>0.894437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3</v>
      </c>
      <c r="C1314" s="29" t="n">
        <v>2.16</v>
      </c>
      <c r="D1314" s="30" t="n">
        <v>37019</v>
      </c>
      <c r="E1314" s="0" t="n">
        <v>15</v>
      </c>
      <c r="F1314" s="0" t="n">
        <v>47</v>
      </c>
      <c r="G1314" s="0" t="n">
        <v>1.654144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3</v>
      </c>
      <c r="C1315" s="29" t="n">
        <v>2.16</v>
      </c>
      <c r="D1315" s="30" t="n">
        <v>37019</v>
      </c>
      <c r="E1315" s="0" t="n">
        <v>15</v>
      </c>
      <c r="F1315" s="0" t="n">
        <v>47</v>
      </c>
      <c r="G1315" s="0" t="n">
        <v>2.403853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3</v>
      </c>
      <c r="C1316" s="29" t="n">
        <v>2.16</v>
      </c>
      <c r="D1316" s="30" t="n">
        <v>37019</v>
      </c>
      <c r="E1316" s="0" t="n">
        <v>15</v>
      </c>
      <c r="F1316" s="0" t="n">
        <v>47</v>
      </c>
      <c r="G1316" s="0" t="n">
        <v>3.123557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3</v>
      </c>
      <c r="C1317" s="29" t="n">
        <v>2.16</v>
      </c>
      <c r="D1317" s="30" t="n">
        <v>37019</v>
      </c>
      <c r="E1317" s="0" t="n">
        <v>15</v>
      </c>
      <c r="F1317" s="0" t="n">
        <v>47</v>
      </c>
      <c r="G1317" s="0" t="n">
        <v>3.843276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3</v>
      </c>
      <c r="C1318" s="29" t="n">
        <v>2.16</v>
      </c>
      <c r="D1318" s="30" t="n">
        <v>37019</v>
      </c>
      <c r="E1318" s="0" t="n">
        <v>15</v>
      </c>
      <c r="F1318" s="0" t="n">
        <v>47</v>
      </c>
      <c r="G1318" s="0" t="n">
        <v>4.552995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3</v>
      </c>
      <c r="C1319" s="29" t="n">
        <v>2.16</v>
      </c>
      <c r="D1319" s="30" t="n">
        <v>37019</v>
      </c>
      <c r="E1319" s="0" t="n">
        <v>15</v>
      </c>
      <c r="F1319" s="0" t="n">
        <v>47</v>
      </c>
      <c r="G1319" s="0" t="n">
        <v>5.272714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3</v>
      </c>
      <c r="C1320" s="29" t="n">
        <v>2.16</v>
      </c>
      <c r="D1320" s="30" t="n">
        <v>37019</v>
      </c>
      <c r="E1320" s="0" t="n">
        <v>15</v>
      </c>
      <c r="F1320" s="0" t="n">
        <v>47</v>
      </c>
      <c r="G1320" s="0" t="n">
        <v>6.012417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3</v>
      </c>
      <c r="C1321" s="29" t="n">
        <v>2.16</v>
      </c>
      <c r="D1321" s="30" t="n">
        <v>37019</v>
      </c>
      <c r="E1321" s="0" t="n">
        <v>15</v>
      </c>
      <c r="F1321" s="0" t="n">
        <v>47</v>
      </c>
      <c r="G1321" s="0" t="n">
        <v>6.742123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3</v>
      </c>
      <c r="C1322" s="29" t="n">
        <v>2.16</v>
      </c>
      <c r="D1322" s="30" t="n">
        <v>37019</v>
      </c>
      <c r="E1322" s="0" t="n">
        <v>15</v>
      </c>
      <c r="F1322" s="0" t="n">
        <v>47</v>
      </c>
      <c r="G1322" s="0" t="n">
        <v>7.461846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3</v>
      </c>
      <c r="C1323" s="29" t="n">
        <v>2.16</v>
      </c>
      <c r="D1323" s="30" t="n">
        <v>37019</v>
      </c>
      <c r="E1323" s="0" t="n">
        <v>15</v>
      </c>
      <c r="F1323" s="0" t="n">
        <v>47</v>
      </c>
      <c r="G1323" s="0" t="n">
        <v>8.18164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3</v>
      </c>
      <c r="C1324" s="29" t="n">
        <v>2.16</v>
      </c>
      <c r="D1324" s="30" t="n">
        <v>37019</v>
      </c>
      <c r="E1324" s="0" t="n">
        <v>15</v>
      </c>
      <c r="F1324" s="0" t="n">
        <v>47</v>
      </c>
      <c r="G1324" s="0" t="n">
        <v>8.901273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3</v>
      </c>
      <c r="C1325" s="29" t="n">
        <v>2.16</v>
      </c>
      <c r="D1325" s="30" t="n">
        <v>37019</v>
      </c>
      <c r="E1325" s="0" t="n">
        <v>15</v>
      </c>
      <c r="F1325" s="0" t="n">
        <v>47</v>
      </c>
      <c r="G1325" s="0" t="n">
        <v>9.700959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3</v>
      </c>
      <c r="C1326" s="29" t="n">
        <v>2.16</v>
      </c>
      <c r="D1326" s="30" t="n">
        <v>37019</v>
      </c>
      <c r="E1326" s="0" t="n">
        <v>15</v>
      </c>
      <c r="F1326" s="0" t="n">
        <v>47</v>
      </c>
      <c r="G1326" s="0" t="n">
        <v>10.420675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3</v>
      </c>
      <c r="C1327" s="29" t="n">
        <v>2.16</v>
      </c>
      <c r="D1327" s="30" t="n">
        <v>37019</v>
      </c>
      <c r="E1327" s="0" t="n">
        <v>15</v>
      </c>
      <c r="F1327" s="0" t="n">
        <v>47</v>
      </c>
      <c r="G1327" s="0" t="n">
        <v>11.140399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3</v>
      </c>
      <c r="C1328" s="29" t="n">
        <v>2.16</v>
      </c>
      <c r="D1328" s="30" t="n">
        <v>37019</v>
      </c>
      <c r="E1328" s="0" t="n">
        <v>15</v>
      </c>
      <c r="F1328" s="0" t="n">
        <v>47</v>
      </c>
      <c r="G1328" s="0" t="n">
        <v>11.850112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3</v>
      </c>
      <c r="C1329" s="29" t="n">
        <v>2.16</v>
      </c>
      <c r="D1329" s="30" t="n">
        <v>37019</v>
      </c>
      <c r="E1329" s="0" t="n">
        <v>15</v>
      </c>
      <c r="F1329" s="0" t="n">
        <v>47</v>
      </c>
      <c r="G1329" s="0" t="n">
        <v>12.569827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3</v>
      </c>
      <c r="C1330" s="29" t="n">
        <v>2.16</v>
      </c>
      <c r="D1330" s="30" t="n">
        <v>37019</v>
      </c>
      <c r="E1330" s="0" t="n">
        <v>15</v>
      </c>
      <c r="F1330" s="0" t="n">
        <v>47</v>
      </c>
      <c r="G1330" s="0" t="n">
        <v>13.289543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3</v>
      </c>
      <c r="C1331" s="29" t="n">
        <v>2.16</v>
      </c>
      <c r="D1331" s="30" t="n">
        <v>37019</v>
      </c>
      <c r="E1331" s="0" t="n">
        <v>15</v>
      </c>
      <c r="F1331" s="0" t="n">
        <v>47</v>
      </c>
      <c r="G1331" s="0" t="n">
        <v>14.029249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3</v>
      </c>
      <c r="C1332" s="29" t="n">
        <v>2.16</v>
      </c>
      <c r="D1332" s="30" t="n">
        <v>37019</v>
      </c>
      <c r="E1332" s="0" t="n">
        <v>15</v>
      </c>
      <c r="F1332" s="0" t="n">
        <v>47</v>
      </c>
      <c r="G1332" s="0" t="n">
        <v>14.748964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3</v>
      </c>
      <c r="C1333" s="29" t="n">
        <v>2.16</v>
      </c>
      <c r="D1333" s="30" t="n">
        <v>37019</v>
      </c>
      <c r="E1333" s="0" t="n">
        <v>15</v>
      </c>
      <c r="F1333" s="0" t="n">
        <v>47</v>
      </c>
      <c r="G1333" s="0" t="n">
        <v>15.468678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3</v>
      </c>
      <c r="C1334" s="29" t="n">
        <v>2.16</v>
      </c>
      <c r="D1334" s="30" t="n">
        <v>37019</v>
      </c>
      <c r="E1334" s="0" t="n">
        <v>15</v>
      </c>
      <c r="F1334" s="0" t="n">
        <v>47</v>
      </c>
      <c r="G1334" s="0" t="n">
        <v>16.18848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3</v>
      </c>
      <c r="C1335" s="29" t="n">
        <v>2.26</v>
      </c>
      <c r="D1335" s="30" t="n">
        <v>37019</v>
      </c>
      <c r="E1335" s="0" t="n">
        <v>15</v>
      </c>
      <c r="F1335" s="0" t="n">
        <v>47</v>
      </c>
      <c r="G1335" s="0" t="n">
        <v>16.908227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3</v>
      </c>
      <c r="C1336" s="29" t="n">
        <v>2.26</v>
      </c>
      <c r="D1336" s="30" t="n">
        <v>37019</v>
      </c>
      <c r="E1336" s="0" t="n">
        <v>15</v>
      </c>
      <c r="F1336" s="0" t="n">
        <v>47</v>
      </c>
      <c r="G1336" s="0" t="n">
        <v>37.909795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3</v>
      </c>
      <c r="C1337" s="29" t="n">
        <v>2.26</v>
      </c>
      <c r="D1337" s="30" t="n">
        <v>37019</v>
      </c>
      <c r="E1337" s="0" t="n">
        <v>15</v>
      </c>
      <c r="F1337" s="0" t="n">
        <v>47</v>
      </c>
      <c r="G1337" s="0" t="n">
        <v>38.629524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3</v>
      </c>
      <c r="C1338" s="29" t="n">
        <v>2.26</v>
      </c>
      <c r="D1338" s="30" t="n">
        <v>37019</v>
      </c>
      <c r="E1338" s="0" t="n">
        <v>15</v>
      </c>
      <c r="F1338" s="0" t="n">
        <v>47</v>
      </c>
      <c r="G1338" s="0" t="n">
        <v>39.349356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3</v>
      </c>
      <c r="C1339" s="29" t="n">
        <v>2.26</v>
      </c>
      <c r="D1339" s="30" t="n">
        <v>37019</v>
      </c>
      <c r="E1339" s="0" t="n">
        <v>15</v>
      </c>
      <c r="F1339" s="0" t="n">
        <v>47</v>
      </c>
      <c r="G1339" s="0" t="n">
        <v>40.068957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3</v>
      </c>
      <c r="C1340" s="29" t="n">
        <v>2.26</v>
      </c>
      <c r="D1340" s="30" t="n">
        <v>37019</v>
      </c>
      <c r="E1340" s="0" t="n">
        <v>15</v>
      </c>
      <c r="F1340" s="0" t="n">
        <v>47</v>
      </c>
      <c r="G1340" s="0" t="n">
        <v>40.828657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3</v>
      </c>
      <c r="C1341" s="29" t="n">
        <v>2.26</v>
      </c>
      <c r="D1341" s="30" t="n">
        <v>37019</v>
      </c>
      <c r="E1341" s="0" t="n">
        <v>15</v>
      </c>
      <c r="F1341" s="0" t="n">
        <v>47</v>
      </c>
      <c r="G1341" s="0" t="n">
        <v>41.548472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3</v>
      </c>
      <c r="C1342" s="29" t="n">
        <v>2.26</v>
      </c>
      <c r="D1342" s="30" t="n">
        <v>37019</v>
      </c>
      <c r="E1342" s="0" t="n">
        <v>15</v>
      </c>
      <c r="F1342" s="0" t="n">
        <v>47</v>
      </c>
      <c r="G1342" s="0" t="n">
        <v>42.268091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3</v>
      </c>
      <c r="C1343" s="29" t="n">
        <v>2.26</v>
      </c>
      <c r="D1343" s="30" t="n">
        <v>37019</v>
      </c>
      <c r="E1343" s="0" t="n">
        <v>15</v>
      </c>
      <c r="F1343" s="0" t="n">
        <v>47</v>
      </c>
      <c r="G1343" s="0" t="n">
        <v>42.987805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3</v>
      </c>
      <c r="C1344" s="29" t="n">
        <v>2.26</v>
      </c>
      <c r="D1344" s="30" t="n">
        <v>37019</v>
      </c>
      <c r="E1344" s="0" t="n">
        <v>15</v>
      </c>
      <c r="F1344" s="0" t="n">
        <v>47</v>
      </c>
      <c r="G1344" s="0" t="n">
        <v>43.707518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3</v>
      </c>
      <c r="C1345" s="29" t="n">
        <v>2.26</v>
      </c>
      <c r="D1345" s="30" t="n">
        <v>37019</v>
      </c>
      <c r="E1345" s="0" t="n">
        <v>15</v>
      </c>
      <c r="F1345" s="0" t="n">
        <v>47</v>
      </c>
      <c r="G1345" s="0" t="n">
        <v>44.447233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3</v>
      </c>
      <c r="C1346" s="29" t="n">
        <v>2.26</v>
      </c>
      <c r="D1346" s="30" t="n">
        <v>37019</v>
      </c>
      <c r="E1346" s="0" t="n">
        <v>15</v>
      </c>
      <c r="F1346" s="0" t="n">
        <v>47</v>
      </c>
      <c r="G1346" s="0" t="n">
        <v>45.176971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3</v>
      </c>
      <c r="C1347" s="29" t="n">
        <v>2.26</v>
      </c>
      <c r="D1347" s="30" t="n">
        <v>37019</v>
      </c>
      <c r="E1347" s="0" t="n">
        <v>15</v>
      </c>
      <c r="F1347" s="0" t="n">
        <v>47</v>
      </c>
      <c r="G1347" s="0" t="n">
        <v>45.896658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3</v>
      </c>
      <c r="C1348" s="29" t="n">
        <v>2.26</v>
      </c>
      <c r="D1348" s="30" t="n">
        <v>37019</v>
      </c>
      <c r="E1348" s="0" t="n">
        <v>15</v>
      </c>
      <c r="F1348" s="0" t="n">
        <v>47</v>
      </c>
      <c r="G1348" s="0" t="n">
        <v>46.616486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3</v>
      </c>
      <c r="C1349" s="29" t="n">
        <v>2.26</v>
      </c>
      <c r="D1349" s="30" t="n">
        <v>37019</v>
      </c>
      <c r="E1349" s="0" t="n">
        <v>15</v>
      </c>
      <c r="F1349" s="0" t="n">
        <v>47</v>
      </c>
      <c r="G1349" s="0" t="n">
        <v>47.376134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3</v>
      </c>
      <c r="C1350" s="29" t="n">
        <v>2.26</v>
      </c>
      <c r="D1350" s="30" t="n">
        <v>37019</v>
      </c>
      <c r="E1350" s="0" t="n">
        <v>15</v>
      </c>
      <c r="F1350" s="0" t="n">
        <v>47</v>
      </c>
      <c r="G1350" s="0" t="n">
        <v>48.125776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3</v>
      </c>
      <c r="C1351" s="29" t="n">
        <v>2.26</v>
      </c>
      <c r="D1351" s="30" t="n">
        <v>37019</v>
      </c>
      <c r="E1351" s="0" t="n">
        <v>15</v>
      </c>
      <c r="F1351" s="0" t="n">
        <v>47</v>
      </c>
      <c r="G1351" s="0" t="n">
        <v>48.865493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3</v>
      </c>
      <c r="C1352" s="29" t="n">
        <v>2.26</v>
      </c>
      <c r="D1352" s="30" t="n">
        <v>37019</v>
      </c>
      <c r="E1352" s="0" t="n">
        <v>15</v>
      </c>
      <c r="F1352" s="0" t="n">
        <v>47</v>
      </c>
      <c r="G1352" s="0" t="n">
        <v>49.595197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3</v>
      </c>
      <c r="C1353" s="29" t="n">
        <v>2.26</v>
      </c>
      <c r="D1353" s="30" t="n">
        <v>37019</v>
      </c>
      <c r="E1353" s="0" t="n">
        <v>15</v>
      </c>
      <c r="F1353" s="0" t="n">
        <v>47</v>
      </c>
      <c r="G1353" s="0" t="n">
        <v>50.304917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3</v>
      </c>
      <c r="C1354" s="29" t="n">
        <v>2.26</v>
      </c>
      <c r="D1354" s="30" t="n">
        <v>37019</v>
      </c>
      <c r="E1354" s="0" t="n">
        <v>15</v>
      </c>
      <c r="F1354" s="0" t="n">
        <v>47</v>
      </c>
      <c r="G1354" s="0" t="n">
        <v>51.104598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3</v>
      </c>
      <c r="C1355" s="29" t="n">
        <v>2.26</v>
      </c>
      <c r="D1355" s="30" t="n">
        <v>37019</v>
      </c>
      <c r="E1355" s="0" t="n">
        <v>15</v>
      </c>
      <c r="F1355" s="0" t="n">
        <v>47</v>
      </c>
      <c r="G1355" s="0" t="n">
        <v>51.854297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3</v>
      </c>
      <c r="C1356" s="29" t="n">
        <v>2.26</v>
      </c>
      <c r="D1356" s="30" t="n">
        <v>37019</v>
      </c>
      <c r="E1356" s="0" t="n">
        <v>15</v>
      </c>
      <c r="F1356" s="0" t="n">
        <v>47</v>
      </c>
      <c r="G1356" s="0" t="n">
        <v>52.574018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3</v>
      </c>
      <c r="C1357" s="29" t="n">
        <v>2.26</v>
      </c>
      <c r="D1357" s="30" t="n">
        <v>37019</v>
      </c>
      <c r="E1357" s="0" t="n">
        <v>15</v>
      </c>
      <c r="F1357" s="0" t="n">
        <v>47</v>
      </c>
      <c r="G1357" s="0" t="n">
        <v>53.29383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3</v>
      </c>
      <c r="C1358" s="29" t="n">
        <v>2.26</v>
      </c>
      <c r="D1358" s="30" t="n">
        <v>37019</v>
      </c>
      <c r="E1358" s="0" t="n">
        <v>15</v>
      </c>
      <c r="F1358" s="0" t="n">
        <v>47</v>
      </c>
      <c r="G1358" s="0" t="n">
        <v>54.013446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3</v>
      </c>
      <c r="C1359" s="29" t="n">
        <v>2.26</v>
      </c>
      <c r="D1359" s="30" t="n">
        <v>37019</v>
      </c>
      <c r="E1359" s="0" t="n">
        <v>15</v>
      </c>
      <c r="F1359" s="0" t="n">
        <v>47</v>
      </c>
      <c r="G1359" s="0" t="n">
        <v>54.823132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3</v>
      </c>
      <c r="C1360" s="29" t="n">
        <v>2.26</v>
      </c>
      <c r="D1360" s="30" t="n">
        <v>37019</v>
      </c>
      <c r="E1360" s="0" t="n">
        <v>15</v>
      </c>
      <c r="F1360" s="0" t="n">
        <v>47</v>
      </c>
      <c r="G1360" s="0" t="n">
        <v>55.562834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3</v>
      </c>
      <c r="C1361" s="29" t="n">
        <v>2.26</v>
      </c>
      <c r="D1361" s="30" t="n">
        <v>37019</v>
      </c>
      <c r="E1361" s="0" t="n">
        <v>15</v>
      </c>
      <c r="F1361" s="0" t="n">
        <v>47</v>
      </c>
      <c r="G1361" s="0" t="n">
        <v>56.282576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3</v>
      </c>
      <c r="C1362" s="29" t="n">
        <v>2.26</v>
      </c>
      <c r="D1362" s="30" t="n">
        <v>37019</v>
      </c>
      <c r="E1362" s="0" t="n">
        <v>15</v>
      </c>
      <c r="F1362" s="0" t="n">
        <v>47</v>
      </c>
      <c r="G1362" s="0" t="n">
        <v>57.002264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3</v>
      </c>
      <c r="C1363" s="29" t="n">
        <v>2.26</v>
      </c>
      <c r="D1363" s="30" t="n">
        <v>37019</v>
      </c>
      <c r="E1363" s="0" t="n">
        <v>15</v>
      </c>
      <c r="F1363" s="0" t="n">
        <v>47</v>
      </c>
      <c r="G1363" s="0" t="n">
        <v>57.742084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3</v>
      </c>
      <c r="C1364" s="29" t="n">
        <v>2.26</v>
      </c>
      <c r="D1364" s="30" t="n">
        <v>37019</v>
      </c>
      <c r="E1364" s="0" t="n">
        <v>15</v>
      </c>
      <c r="F1364" s="0" t="n">
        <v>47</v>
      </c>
      <c r="G1364" s="0" t="n">
        <v>58.541664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3</v>
      </c>
      <c r="C1365" s="29" t="n">
        <v>2.26</v>
      </c>
      <c r="D1365" s="30" t="n">
        <v>37019</v>
      </c>
      <c r="E1365" s="0" t="n">
        <v>15</v>
      </c>
      <c r="F1365" s="0" t="n">
        <v>47</v>
      </c>
      <c r="G1365" s="0" t="n">
        <v>59.261373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3</v>
      </c>
      <c r="C1366" s="29" t="n">
        <v>2.26</v>
      </c>
      <c r="D1366" s="30" t="n">
        <v>37019</v>
      </c>
      <c r="E1366" s="0" t="n">
        <v>15</v>
      </c>
      <c r="F1366" s="0" t="n">
        <v>47</v>
      </c>
      <c r="G1366" s="0" t="n">
        <v>59.991116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3</v>
      </c>
      <c r="C1367" s="29" t="n">
        <v>2.26</v>
      </c>
      <c r="D1367" s="30" t="n">
        <v>37019</v>
      </c>
      <c r="E1367" s="0" t="n">
        <v>15</v>
      </c>
      <c r="F1367" s="0" t="n">
        <v>48</v>
      </c>
      <c r="G1367" s="0" t="n">
        <v>0.750792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3</v>
      </c>
      <c r="C1368" s="29" t="n">
        <v>2.26</v>
      </c>
      <c r="D1368" s="30" t="n">
        <v>37019</v>
      </c>
      <c r="E1368" s="0" t="n">
        <v>15</v>
      </c>
      <c r="F1368" s="0" t="n">
        <v>48</v>
      </c>
      <c r="G1368" s="0" t="n">
        <v>1.520564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3</v>
      </c>
      <c r="C1369" s="29" t="n">
        <v>2.26</v>
      </c>
      <c r="D1369" s="30" t="n">
        <v>37019</v>
      </c>
      <c r="E1369" s="0" t="n">
        <v>15</v>
      </c>
      <c r="F1369" s="0" t="n">
        <v>48</v>
      </c>
      <c r="G1369" s="0" t="n">
        <v>2.26019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3</v>
      </c>
      <c r="C1370" s="29" t="n">
        <v>2.26</v>
      </c>
      <c r="D1370" s="30" t="n">
        <v>37019</v>
      </c>
      <c r="E1370" s="0" t="n">
        <v>15</v>
      </c>
      <c r="F1370" s="0" t="n">
        <v>48</v>
      </c>
      <c r="G1370" s="0" t="n">
        <v>2.980106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3</v>
      </c>
      <c r="C1371" s="29" t="n">
        <v>2.26</v>
      </c>
      <c r="D1371" s="30" t="n">
        <v>37019</v>
      </c>
      <c r="E1371" s="0" t="n">
        <v>15</v>
      </c>
      <c r="F1371" s="0" t="n">
        <v>48</v>
      </c>
      <c r="G1371" s="0" t="n">
        <v>3.699725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3</v>
      </c>
      <c r="C1372" s="29" t="n">
        <v>2.26</v>
      </c>
      <c r="D1372" s="30" t="n">
        <v>37019</v>
      </c>
      <c r="E1372" s="0" t="n">
        <v>15</v>
      </c>
      <c r="F1372" s="0" t="n">
        <v>48</v>
      </c>
      <c r="G1372" s="0" t="n">
        <v>4.43933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3</v>
      </c>
      <c r="C1373" s="29" t="n">
        <v>2.26</v>
      </c>
      <c r="D1373" s="30" t="n">
        <v>37019</v>
      </c>
      <c r="E1373" s="0" t="n">
        <v>15</v>
      </c>
      <c r="F1373" s="0" t="n">
        <v>48</v>
      </c>
      <c r="G1373" s="0" t="n">
        <v>5.159049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3</v>
      </c>
      <c r="C1374" s="29" t="n">
        <v>2.26</v>
      </c>
      <c r="D1374" s="30" t="n">
        <v>37019</v>
      </c>
      <c r="E1374" s="0" t="n">
        <v>15</v>
      </c>
      <c r="F1374" s="0" t="n">
        <v>48</v>
      </c>
      <c r="G1374" s="0" t="n">
        <v>5.878808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3</v>
      </c>
      <c r="C1375" s="29" t="n">
        <v>2.26</v>
      </c>
      <c r="D1375" s="30" t="n">
        <v>37019</v>
      </c>
      <c r="E1375" s="0" t="n">
        <v>15</v>
      </c>
      <c r="F1375" s="0" t="n">
        <v>48</v>
      </c>
      <c r="G1375" s="0" t="n">
        <v>6.598474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3</v>
      </c>
      <c r="C1376" s="29" t="n">
        <v>2.26</v>
      </c>
      <c r="D1376" s="30" t="n">
        <v>37019</v>
      </c>
      <c r="E1376" s="0" t="n">
        <v>15</v>
      </c>
      <c r="F1376" s="0" t="n">
        <v>48</v>
      </c>
      <c r="G1376" s="0" t="n">
        <v>7.318188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3</v>
      </c>
      <c r="C1377" s="29" t="n">
        <v>2.26</v>
      </c>
      <c r="D1377" s="30" t="n">
        <v>37019</v>
      </c>
      <c r="E1377" s="0" t="n">
        <v>15</v>
      </c>
      <c r="F1377" s="0" t="n">
        <v>48</v>
      </c>
      <c r="G1377" s="0" t="n">
        <v>8.057905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3</v>
      </c>
      <c r="C1378" s="29" t="n">
        <v>2.26</v>
      </c>
      <c r="D1378" s="30" t="n">
        <v>37019</v>
      </c>
      <c r="E1378" s="0" t="n">
        <v>15</v>
      </c>
      <c r="F1378" s="0" t="n">
        <v>48</v>
      </c>
      <c r="G1378" s="0" t="n">
        <v>8.777777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3</v>
      </c>
      <c r="C1379" s="29" t="n">
        <v>2.26</v>
      </c>
      <c r="D1379" s="30" t="n">
        <v>37019</v>
      </c>
      <c r="E1379" s="0" t="n">
        <v>15</v>
      </c>
      <c r="F1379" s="0" t="n">
        <v>48</v>
      </c>
      <c r="G1379" s="0" t="n">
        <v>9.487333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3</v>
      </c>
      <c r="C1380" s="29" t="n">
        <v>2.26</v>
      </c>
      <c r="D1380" s="30" t="n">
        <v>37019</v>
      </c>
      <c r="E1380" s="0" t="n">
        <v>15</v>
      </c>
      <c r="F1380" s="0" t="n">
        <v>48</v>
      </c>
      <c r="G1380" s="0" t="n">
        <v>10.20705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3</v>
      </c>
      <c r="C1381" s="29" t="n">
        <v>2.26</v>
      </c>
      <c r="D1381" s="30" t="n">
        <v>37019</v>
      </c>
      <c r="E1381" s="0" t="n">
        <v>15</v>
      </c>
      <c r="F1381" s="0" t="n">
        <v>48</v>
      </c>
      <c r="G1381" s="0" t="n">
        <v>10.926768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3</v>
      </c>
      <c r="C1382" s="29" t="n">
        <v>2.26</v>
      </c>
      <c r="D1382" s="30" t="n">
        <v>37019</v>
      </c>
      <c r="E1382" s="0" t="n">
        <v>15</v>
      </c>
      <c r="F1382" s="0" t="n">
        <v>48</v>
      </c>
      <c r="G1382" s="0" t="n">
        <v>11.706455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3</v>
      </c>
      <c r="C1383" s="29" t="n">
        <v>2.26</v>
      </c>
      <c r="D1383" s="30" t="n">
        <v>37019</v>
      </c>
      <c r="E1383" s="0" t="n">
        <v>15</v>
      </c>
      <c r="F1383" s="0" t="n">
        <v>48</v>
      </c>
      <c r="G1383" s="0" t="n">
        <v>12.437375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3</v>
      </c>
      <c r="C1384" s="29" t="n">
        <v>2.26</v>
      </c>
      <c r="D1384" s="30" t="n">
        <v>37019</v>
      </c>
      <c r="E1384" s="0" t="n">
        <v>15</v>
      </c>
      <c r="F1384" s="0" t="n">
        <v>48</v>
      </c>
      <c r="G1384" s="0" t="n">
        <v>13.14589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3</v>
      </c>
      <c r="C1385" s="29" t="n">
        <v>2.26</v>
      </c>
      <c r="D1385" s="30" t="n">
        <v>37019</v>
      </c>
      <c r="E1385" s="0" t="n">
        <v>15</v>
      </c>
      <c r="F1385" s="0" t="n">
        <v>48</v>
      </c>
      <c r="G1385" s="0" t="n">
        <v>13.855606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3</v>
      </c>
      <c r="C1386" s="29" t="n">
        <v>2.26</v>
      </c>
      <c r="D1386" s="30" t="n">
        <v>37019</v>
      </c>
      <c r="E1386" s="0" t="n">
        <v>15</v>
      </c>
      <c r="F1386" s="0" t="n">
        <v>48</v>
      </c>
      <c r="G1386" s="0" t="n">
        <v>14.595317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3</v>
      </c>
      <c r="C1387" s="29" t="n">
        <v>2.26</v>
      </c>
      <c r="D1387" s="30" t="n">
        <v>37019</v>
      </c>
      <c r="E1387" s="0" t="n">
        <v>15</v>
      </c>
      <c r="F1387" s="0" t="n">
        <v>48</v>
      </c>
      <c r="G1387" s="0" t="n">
        <v>15.404991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3</v>
      </c>
      <c r="C1388" s="29" t="n">
        <v>2.26</v>
      </c>
      <c r="D1388" s="30" t="n">
        <v>37019</v>
      </c>
      <c r="E1388" s="0" t="n">
        <v>15</v>
      </c>
      <c r="F1388" s="0" t="n">
        <v>48</v>
      </c>
      <c r="G1388" s="0" t="n">
        <v>16.124758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3</v>
      </c>
      <c r="C1389" s="29" t="n">
        <v>2.26</v>
      </c>
      <c r="D1389" s="30" t="n">
        <v>37019</v>
      </c>
      <c r="E1389" s="0" t="n">
        <v>15</v>
      </c>
      <c r="F1389" s="0" t="n">
        <v>48</v>
      </c>
      <c r="G1389" s="0" t="n">
        <v>16.844578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3</v>
      </c>
      <c r="C1390" s="29" t="n">
        <v>2.26</v>
      </c>
      <c r="D1390" s="30" t="n">
        <v>37019</v>
      </c>
      <c r="E1390" s="0" t="n">
        <v>15</v>
      </c>
      <c r="F1390" s="0" t="n">
        <v>48</v>
      </c>
      <c r="G1390" s="0" t="n">
        <v>17.554146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3</v>
      </c>
      <c r="C1391" s="29" t="n">
        <v>2.26</v>
      </c>
      <c r="D1391" s="30" t="n">
        <v>37019</v>
      </c>
      <c r="E1391" s="0" t="n">
        <v>15</v>
      </c>
      <c r="F1391" s="0" t="n">
        <v>48</v>
      </c>
      <c r="G1391" s="0" t="n">
        <v>18.303853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3</v>
      </c>
      <c r="C1392" s="29" t="n">
        <v>2.26</v>
      </c>
      <c r="D1392" s="30" t="n">
        <v>37019</v>
      </c>
      <c r="E1392" s="0" t="n">
        <v>15</v>
      </c>
      <c r="F1392" s="0" t="n">
        <v>48</v>
      </c>
      <c r="G1392" s="0" t="n">
        <v>19.023568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3</v>
      </c>
      <c r="C1393" s="29" t="n">
        <v>2.26</v>
      </c>
      <c r="D1393" s="30" t="n">
        <v>37019</v>
      </c>
      <c r="E1393" s="0" t="n">
        <v>15</v>
      </c>
      <c r="F1393" s="0" t="n">
        <v>48</v>
      </c>
      <c r="G1393" s="0" t="n">
        <v>19.743284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3</v>
      </c>
      <c r="C1394" s="29" t="n">
        <v>2.26</v>
      </c>
      <c r="D1394" s="30" t="n">
        <v>37019</v>
      </c>
      <c r="E1394" s="0" t="n">
        <v>15</v>
      </c>
      <c r="F1394" s="0" t="n">
        <v>48</v>
      </c>
      <c r="G1394" s="0" t="n">
        <v>20.463093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3</v>
      </c>
      <c r="C1395" s="29" t="n">
        <v>2.26</v>
      </c>
      <c r="D1395" s="30" t="n">
        <v>37019</v>
      </c>
      <c r="E1395" s="0" t="n">
        <v>15</v>
      </c>
      <c r="F1395" s="0" t="n">
        <v>48</v>
      </c>
      <c r="G1395" s="0" t="n">
        <v>21.2227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3</v>
      </c>
      <c r="C1396" s="29" t="n">
        <v>2.26</v>
      </c>
      <c r="D1396" s="30" t="n">
        <v>37019</v>
      </c>
      <c r="E1396" s="0" t="n">
        <v>15</v>
      </c>
      <c r="F1396" s="0" t="n">
        <v>48</v>
      </c>
      <c r="G1396" s="0" t="n">
        <v>21.942411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3</v>
      </c>
      <c r="C1397" s="29" t="n">
        <v>2.26</v>
      </c>
      <c r="D1397" s="30" t="n">
        <v>37019</v>
      </c>
      <c r="E1397" s="0" t="n">
        <v>15</v>
      </c>
      <c r="F1397" s="0" t="n">
        <v>48</v>
      </c>
      <c r="G1397" s="0" t="n">
        <v>22.662128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3</v>
      </c>
      <c r="C1398" s="29" t="n">
        <v>2.26</v>
      </c>
      <c r="D1398" s="30" t="n">
        <v>37019</v>
      </c>
      <c r="E1398" s="0" t="n">
        <v>15</v>
      </c>
      <c r="F1398" s="0" t="n">
        <v>48</v>
      </c>
      <c r="G1398" s="0" t="n">
        <v>23.371847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3</v>
      </c>
      <c r="C1399" s="29" t="n">
        <v>2.26</v>
      </c>
      <c r="D1399" s="30" t="n">
        <v>37019</v>
      </c>
      <c r="E1399" s="0" t="n">
        <v>15</v>
      </c>
      <c r="F1399" s="0" t="n">
        <v>48</v>
      </c>
      <c r="G1399" s="0" t="n">
        <v>24.09157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3</v>
      </c>
      <c r="C1400" s="29" t="n">
        <v>2.26</v>
      </c>
      <c r="D1400" s="30" t="n">
        <v>37019</v>
      </c>
      <c r="E1400" s="0" t="n">
        <v>15</v>
      </c>
      <c r="F1400" s="0" t="n">
        <v>48</v>
      </c>
      <c r="G1400" s="0" t="n">
        <v>24.821275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3</v>
      </c>
      <c r="C1401" s="29" t="n">
        <v>2.26</v>
      </c>
      <c r="D1401" s="30" t="n">
        <v>37019</v>
      </c>
      <c r="E1401" s="0" t="n">
        <v>15</v>
      </c>
      <c r="F1401" s="0" t="n">
        <v>48</v>
      </c>
      <c r="G1401" s="0" t="n">
        <v>25.560982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3</v>
      </c>
      <c r="C1402" s="29" t="n">
        <v>2.26</v>
      </c>
      <c r="D1402" s="30" t="n">
        <v>37019</v>
      </c>
      <c r="E1402" s="0" t="n">
        <v>15</v>
      </c>
      <c r="F1402" s="0" t="n">
        <v>48</v>
      </c>
      <c r="G1402" s="0" t="n">
        <v>26.300691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3</v>
      </c>
      <c r="C1403" s="29" t="n">
        <v>2.26</v>
      </c>
      <c r="D1403" s="30" t="n">
        <v>37019</v>
      </c>
      <c r="E1403" s="0" t="n">
        <v>15</v>
      </c>
      <c r="F1403" s="0" t="n">
        <v>48</v>
      </c>
      <c r="G1403" s="0" t="n">
        <v>27.020408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3</v>
      </c>
      <c r="C1404" s="29" t="n">
        <v>2.26</v>
      </c>
      <c r="D1404" s="30" t="n">
        <v>37019</v>
      </c>
      <c r="E1404" s="0" t="n">
        <v>15</v>
      </c>
      <c r="F1404" s="0" t="n">
        <v>48</v>
      </c>
      <c r="G1404" s="0" t="n">
        <v>27.75012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3</v>
      </c>
      <c r="C1405" s="29" t="n">
        <v>2.26</v>
      </c>
      <c r="D1405" s="30" t="n">
        <v>37019</v>
      </c>
      <c r="E1405" s="0" t="n">
        <v>15</v>
      </c>
      <c r="F1405" s="0" t="n">
        <v>48</v>
      </c>
      <c r="G1405" s="0" t="n">
        <v>28.539812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3</v>
      </c>
      <c r="C1406" s="29" t="n">
        <v>2.26</v>
      </c>
      <c r="D1406" s="30" t="n">
        <v>37019</v>
      </c>
      <c r="E1406" s="0" t="n">
        <v>15</v>
      </c>
      <c r="F1406" s="0" t="n">
        <v>48</v>
      </c>
      <c r="G1406" s="0" t="n">
        <v>29.25952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3</v>
      </c>
      <c r="C1407" s="29" t="n">
        <v>2.26</v>
      </c>
      <c r="D1407" s="30" t="n">
        <v>37019</v>
      </c>
      <c r="E1407" s="0" t="n">
        <v>15</v>
      </c>
      <c r="F1407" s="0" t="n">
        <v>48</v>
      </c>
      <c r="G1407" s="0" t="n">
        <v>29.979349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3</v>
      </c>
      <c r="C1408" s="29" t="n">
        <v>2.26</v>
      </c>
      <c r="D1408" s="30" t="n">
        <v>37019</v>
      </c>
      <c r="E1408" s="0" t="n">
        <v>15</v>
      </c>
      <c r="F1408" s="0" t="n">
        <v>48</v>
      </c>
      <c r="G1408" s="0" t="n">
        <v>30.688955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3</v>
      </c>
      <c r="C1409" s="29" t="n">
        <v>2.26</v>
      </c>
      <c r="D1409" s="30" t="n">
        <v>37019</v>
      </c>
      <c r="E1409" s="0" t="n">
        <v>15</v>
      </c>
      <c r="F1409" s="0" t="n">
        <v>48</v>
      </c>
      <c r="G1409" s="0" t="n">
        <v>31.438661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3</v>
      </c>
      <c r="C1410" s="29" t="n">
        <v>2.26</v>
      </c>
      <c r="D1410" s="30" t="n">
        <v>37019</v>
      </c>
      <c r="E1410" s="0" t="n">
        <v>15</v>
      </c>
      <c r="F1410" s="0" t="n">
        <v>48</v>
      </c>
      <c r="G1410" s="0" t="n">
        <v>32.258334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3</v>
      </c>
      <c r="C1411" s="29" t="n">
        <v>2.26</v>
      </c>
      <c r="D1411" s="30" t="n">
        <v>37019</v>
      </c>
      <c r="E1411" s="0" t="n">
        <v>15</v>
      </c>
      <c r="F1411" s="0" t="n">
        <v>48</v>
      </c>
      <c r="G1411" s="0" t="n">
        <v>32.988046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3</v>
      </c>
      <c r="C1412" s="29" t="n">
        <v>2.26</v>
      </c>
      <c r="D1412" s="30" t="n">
        <v>37019</v>
      </c>
      <c r="E1412" s="0" t="n">
        <v>15</v>
      </c>
      <c r="F1412" s="0" t="n">
        <v>48</v>
      </c>
      <c r="G1412" s="0" t="n">
        <v>33.697922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3</v>
      </c>
      <c r="C1413" s="29" t="n">
        <v>2.26</v>
      </c>
      <c r="D1413" s="30" t="n">
        <v>37019</v>
      </c>
      <c r="E1413" s="0" t="n">
        <v>15</v>
      </c>
      <c r="F1413" s="0" t="n">
        <v>48</v>
      </c>
      <c r="G1413" s="0" t="n">
        <v>34.437472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3</v>
      </c>
      <c r="C1414" s="29" t="n">
        <v>2.26</v>
      </c>
      <c r="D1414" s="30" t="n">
        <v>37019</v>
      </c>
      <c r="E1414" s="0" t="n">
        <v>15</v>
      </c>
      <c r="F1414" s="0" t="n">
        <v>48</v>
      </c>
      <c r="G1414" s="0" t="n">
        <v>35.177178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3</v>
      </c>
      <c r="C1415" s="29" t="n">
        <v>2.26</v>
      </c>
      <c r="D1415" s="30" t="n">
        <v>37019</v>
      </c>
      <c r="E1415" s="0" t="n">
        <v>15</v>
      </c>
      <c r="F1415" s="0" t="n">
        <v>48</v>
      </c>
      <c r="G1415" s="0" t="n">
        <v>35.986861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3</v>
      </c>
      <c r="C1416" s="29" t="n">
        <v>2.26</v>
      </c>
      <c r="D1416" s="30" t="n">
        <v>37019</v>
      </c>
      <c r="E1416" s="0" t="n">
        <v>15</v>
      </c>
      <c r="F1416" s="0" t="n">
        <v>48</v>
      </c>
      <c r="G1416" s="0" t="n">
        <v>36.706575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3</v>
      </c>
      <c r="C1417" s="29" t="n">
        <v>2.26</v>
      </c>
      <c r="D1417" s="30" t="n">
        <v>37019</v>
      </c>
      <c r="E1417" s="0" t="n">
        <v>15</v>
      </c>
      <c r="F1417" s="0" t="n">
        <v>48</v>
      </c>
      <c r="G1417" s="0" t="n">
        <v>37.426294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3</v>
      </c>
      <c r="C1418" s="29" t="n">
        <v>2.26</v>
      </c>
      <c r="D1418" s="30" t="n">
        <v>37019</v>
      </c>
      <c r="E1418" s="0" t="n">
        <v>15</v>
      </c>
      <c r="F1418" s="0" t="n">
        <v>48</v>
      </c>
      <c r="G1418" s="0" t="n">
        <v>38.166002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3</v>
      </c>
      <c r="C1419" s="29" t="n">
        <v>2.26</v>
      </c>
      <c r="D1419" s="30" t="n">
        <v>37019</v>
      </c>
      <c r="E1419" s="0" t="n">
        <v>15</v>
      </c>
      <c r="F1419" s="0" t="n">
        <v>48</v>
      </c>
      <c r="G1419" s="0" t="n">
        <v>38.885881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3</v>
      </c>
      <c r="C1420" s="29" t="n">
        <v>2.26</v>
      </c>
      <c r="D1420" s="30" t="n">
        <v>37019</v>
      </c>
      <c r="E1420" s="0" t="n">
        <v>15</v>
      </c>
      <c r="F1420" s="0" t="n">
        <v>48</v>
      </c>
      <c r="G1420" s="0" t="n">
        <v>39.695398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3</v>
      </c>
      <c r="C1421" s="29" t="n">
        <v>2.26</v>
      </c>
      <c r="D1421" s="30" t="n">
        <v>37019</v>
      </c>
      <c r="E1421" s="0" t="n">
        <v>15</v>
      </c>
      <c r="F1421" s="0" t="n">
        <v>48</v>
      </c>
      <c r="G1421" s="0" t="n">
        <v>40.435104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3</v>
      </c>
      <c r="C1422" s="29" t="n">
        <v>2.26</v>
      </c>
      <c r="D1422" s="30" t="n">
        <v>37019</v>
      </c>
      <c r="E1422" s="0" t="n">
        <v>15</v>
      </c>
      <c r="F1422" s="0" t="n">
        <v>48</v>
      </c>
      <c r="G1422" s="0" t="n">
        <v>41.154819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3</v>
      </c>
      <c r="C1423" s="29" t="n">
        <v>2.26</v>
      </c>
      <c r="D1423" s="30" t="n">
        <v>37019</v>
      </c>
      <c r="E1423" s="0" t="n">
        <v>15</v>
      </c>
      <c r="F1423" s="0" t="n">
        <v>48</v>
      </c>
      <c r="G1423" s="0" t="n">
        <v>41.874532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3</v>
      </c>
      <c r="C1424" s="29" t="n">
        <v>2.26</v>
      </c>
      <c r="D1424" s="30" t="n">
        <v>37019</v>
      </c>
      <c r="E1424" s="0" t="n">
        <v>15</v>
      </c>
      <c r="F1424" s="0" t="n">
        <v>48</v>
      </c>
      <c r="G1424" s="0" t="n">
        <v>42.654232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3</v>
      </c>
      <c r="C1425" s="29" t="n">
        <v>2.26</v>
      </c>
      <c r="D1425" s="30" t="n">
        <v>37019</v>
      </c>
      <c r="E1425" s="0" t="n">
        <v>15</v>
      </c>
      <c r="F1425" s="0" t="n">
        <v>48</v>
      </c>
      <c r="G1425" s="0" t="n">
        <v>43.42392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3</v>
      </c>
      <c r="C1426" s="29" t="n">
        <v>2.26</v>
      </c>
      <c r="D1426" s="30" t="n">
        <v>37019</v>
      </c>
      <c r="E1426" s="0" t="n">
        <v>15</v>
      </c>
      <c r="F1426" s="0" t="n">
        <v>48</v>
      </c>
      <c r="G1426" s="0" t="n">
        <v>44.153635</v>
      </c>
      <c r="H1426" s="28"/>
      <c r="I1426" s="28"/>
      <c r="J1426" s="28"/>
      <c r="K1426" s="28"/>
      <c r="L1426" s="28"/>
      <c r="N1426" s="32"/>
    </row>
    <row r="1427" customFormat="false" ht="12.75" hidden="false" customHeight="false" outlineLevel="0" collapsed="false">
      <c r="A1427" s="14" t="n">
        <v>1412</v>
      </c>
      <c r="B1427" s="28" t="s">
        <v>13</v>
      </c>
      <c r="C1427" s="29" t="n">
        <v>2.26</v>
      </c>
      <c r="D1427" s="30" t="n">
        <v>37019</v>
      </c>
      <c r="E1427" s="0" t="n">
        <v>15</v>
      </c>
      <c r="F1427" s="0" t="n">
        <v>48</v>
      </c>
      <c r="G1427" s="0" t="n">
        <v>44.873349</v>
      </c>
      <c r="H1427" s="28"/>
      <c r="I1427" s="28"/>
      <c r="J1427" s="28"/>
      <c r="K1427" s="28"/>
      <c r="L1427" s="28"/>
      <c r="N1427" s="32"/>
    </row>
    <row r="1428" customFormat="false" ht="12.75" hidden="false" customHeight="false" outlineLevel="0" collapsed="false">
      <c r="A1428" s="14" t="n">
        <v>1413</v>
      </c>
      <c r="B1428" s="28" t="s">
        <v>13</v>
      </c>
      <c r="C1428" s="29" t="n">
        <v>2.26</v>
      </c>
      <c r="D1428" s="30" t="n">
        <v>37019</v>
      </c>
      <c r="E1428" s="0" t="n">
        <v>15</v>
      </c>
      <c r="F1428" s="0" t="n">
        <v>48</v>
      </c>
      <c r="G1428" s="0" t="n">
        <v>45.593072</v>
      </c>
      <c r="H1428" s="28"/>
      <c r="I1428" s="28"/>
      <c r="J1428" s="28"/>
      <c r="K1428" s="28"/>
      <c r="L1428" s="28"/>
      <c r="N1428" s="32"/>
    </row>
    <row r="1429" customFormat="false" ht="12.75" hidden="false" customHeight="false" outlineLevel="0" collapsed="false">
      <c r="A1429" s="14" t="n">
        <v>1414</v>
      </c>
      <c r="B1429" s="28" t="s">
        <v>13</v>
      </c>
      <c r="C1429" s="29" t="n">
        <v>2.26</v>
      </c>
      <c r="D1429" s="30" t="n">
        <v>37019</v>
      </c>
      <c r="E1429" s="0" t="n">
        <v>15</v>
      </c>
      <c r="F1429" s="0" t="n">
        <v>48</v>
      </c>
      <c r="G1429" s="0" t="n">
        <v>46.312783</v>
      </c>
      <c r="H1429" s="28"/>
      <c r="I1429" s="28"/>
      <c r="J1429" s="28"/>
      <c r="K1429" s="28"/>
      <c r="L1429" s="28"/>
      <c r="N1429" s="32"/>
    </row>
    <row r="1430" customFormat="false" ht="12.75" hidden="false" customHeight="false" outlineLevel="0" collapsed="false">
      <c r="A1430" s="14" t="n">
        <v>1415</v>
      </c>
      <c r="B1430" s="28" t="s">
        <v>13</v>
      </c>
      <c r="C1430" s="29" t="n">
        <v>2.26</v>
      </c>
      <c r="D1430" s="30" t="n">
        <v>37019</v>
      </c>
      <c r="E1430" s="0" t="n">
        <v>15</v>
      </c>
      <c r="F1430" s="0" t="n">
        <v>48</v>
      </c>
      <c r="G1430" s="0" t="n">
        <v>47.142452</v>
      </c>
      <c r="H1430" s="28"/>
      <c r="I1430" s="28"/>
      <c r="J1430" s="28"/>
      <c r="K1430" s="28"/>
      <c r="L1430" s="28"/>
      <c r="N1430" s="32"/>
    </row>
    <row r="1431" customFormat="false" ht="12.75" hidden="false" customHeight="false" outlineLevel="0" collapsed="false">
      <c r="A1431" s="14" t="n">
        <v>1416</v>
      </c>
      <c r="B1431" s="28" t="s">
        <v>13</v>
      </c>
      <c r="C1431" s="29" t="n">
        <v>2.26</v>
      </c>
      <c r="D1431" s="30" t="n">
        <v>37019</v>
      </c>
      <c r="E1431" s="0" t="n">
        <v>15</v>
      </c>
      <c r="F1431" s="0" t="n">
        <v>48</v>
      </c>
      <c r="G1431" s="0" t="n">
        <v>47.862169</v>
      </c>
      <c r="H1431" s="28"/>
      <c r="I1431" s="28"/>
      <c r="J1431" s="28"/>
      <c r="K1431" s="28"/>
      <c r="L1431" s="28"/>
      <c r="N1431" s="32"/>
    </row>
    <row r="1432" customFormat="false" ht="12.75" hidden="false" customHeight="false" outlineLevel="0" collapsed="false">
      <c r="A1432" s="14" t="n">
        <v>1417</v>
      </c>
      <c r="B1432" s="28" t="s">
        <v>13</v>
      </c>
      <c r="C1432" s="29" t="n">
        <v>2.26</v>
      </c>
      <c r="D1432" s="30" t="n">
        <v>37019</v>
      </c>
      <c r="E1432" s="0" t="n">
        <v>15</v>
      </c>
      <c r="F1432" s="0" t="n">
        <v>48</v>
      </c>
      <c r="G1432" s="0" t="n">
        <v>48.581883</v>
      </c>
      <c r="H1432" s="28"/>
      <c r="I1432" s="28"/>
      <c r="J1432" s="28"/>
      <c r="K1432" s="28"/>
      <c r="L1432" s="28"/>
      <c r="N1432" s="32"/>
    </row>
    <row r="1433" customFormat="false" ht="12.75" hidden="false" customHeight="false" outlineLevel="0" collapsed="false">
      <c r="A1433" s="14" t="n">
        <v>1418</v>
      </c>
      <c r="B1433" s="28" t="s">
        <v>13</v>
      </c>
      <c r="C1433" s="29" t="n">
        <v>2.26</v>
      </c>
      <c r="D1433" s="30" t="n">
        <v>37019</v>
      </c>
      <c r="E1433" s="0" t="n">
        <v>15</v>
      </c>
      <c r="F1433" s="0" t="n">
        <v>48</v>
      </c>
      <c r="G1433" s="0" t="n">
        <v>49.331589</v>
      </c>
      <c r="H1433" s="28"/>
      <c r="I1433" s="28"/>
      <c r="J1433" s="28"/>
      <c r="K1433" s="28"/>
      <c r="L1433" s="28"/>
      <c r="N1433" s="32"/>
    </row>
    <row r="1434" customFormat="false" ht="12.75" hidden="false" customHeight="false" outlineLevel="0" collapsed="false">
      <c r="A1434" s="14" t="n">
        <v>1419</v>
      </c>
      <c r="B1434" s="28" t="s">
        <v>13</v>
      </c>
      <c r="C1434" s="29" t="n">
        <v>2.26</v>
      </c>
      <c r="D1434" s="30" t="n">
        <v>37019</v>
      </c>
      <c r="E1434" s="0" t="n">
        <v>15</v>
      </c>
      <c r="F1434" s="0" t="n">
        <v>48</v>
      </c>
      <c r="G1434" s="0" t="n">
        <v>50.051393</v>
      </c>
      <c r="H1434" s="28"/>
      <c r="I1434" s="28"/>
      <c r="J1434" s="28"/>
      <c r="K1434" s="28"/>
      <c r="L1434" s="28"/>
      <c r="N1434" s="32"/>
    </row>
    <row r="1435" customFormat="false" ht="12.75" hidden="false" customHeight="false" outlineLevel="0" collapsed="false">
      <c r="A1435" s="14" t="n">
        <v>1420</v>
      </c>
      <c r="B1435" s="28" t="s">
        <v>13</v>
      </c>
      <c r="C1435" s="29" t="n">
        <v>2.26</v>
      </c>
      <c r="D1435" s="30" t="n">
        <v>37019</v>
      </c>
      <c r="E1435" s="0" t="n">
        <v>15</v>
      </c>
      <c r="F1435" s="0" t="n">
        <v>48</v>
      </c>
      <c r="G1435" s="0" t="n">
        <v>50.860989</v>
      </c>
      <c r="H1435" s="28"/>
      <c r="I1435" s="28"/>
      <c r="J1435" s="28"/>
      <c r="K1435" s="28"/>
      <c r="L1435" s="28"/>
      <c r="N1435" s="32"/>
    </row>
    <row r="1436" customFormat="false" ht="12.75" hidden="false" customHeight="false" outlineLevel="0" collapsed="false">
      <c r="A1436" s="14" t="n">
        <v>1421</v>
      </c>
      <c r="B1436" s="28" t="s">
        <v>13</v>
      </c>
      <c r="C1436" s="29" t="n">
        <v>2.26</v>
      </c>
      <c r="D1436" s="30" t="n">
        <v>37019</v>
      </c>
      <c r="E1436" s="0" t="n">
        <v>15</v>
      </c>
      <c r="F1436" s="0" t="n">
        <v>48</v>
      </c>
      <c r="G1436" s="0" t="n">
        <v>56.698657</v>
      </c>
      <c r="H1436" s="28"/>
      <c r="I1436" s="28"/>
      <c r="J1436" s="28"/>
      <c r="K1436" s="28"/>
      <c r="L1436" s="28"/>
      <c r="N1436" s="32"/>
    </row>
    <row r="1437" customFormat="false" ht="12.75" hidden="false" customHeight="false" outlineLevel="0" collapsed="false">
      <c r="A1437" s="14" t="n">
        <v>1422</v>
      </c>
      <c r="B1437" s="28" t="s">
        <v>13</v>
      </c>
      <c r="C1437" s="29" t="n">
        <v>2.26</v>
      </c>
      <c r="D1437" s="30" t="n">
        <v>37019</v>
      </c>
      <c r="E1437" s="0" t="n">
        <v>15</v>
      </c>
      <c r="F1437" s="0" t="n">
        <v>48</v>
      </c>
      <c r="G1437" s="0" t="n">
        <v>57.418396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3</v>
      </c>
      <c r="C1438" s="29" t="n">
        <v>2.26</v>
      </c>
      <c r="D1438" s="30" t="n">
        <v>37019</v>
      </c>
      <c r="E1438" s="0" t="n">
        <v>15</v>
      </c>
      <c r="F1438" s="0" t="n">
        <v>48</v>
      </c>
      <c r="G1438" s="0" t="n">
        <v>58.158098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3</v>
      </c>
      <c r="C1439" s="29" t="n">
        <v>2.26</v>
      </c>
      <c r="D1439" s="30" t="n">
        <v>37019</v>
      </c>
      <c r="E1439" s="0" t="n">
        <v>15</v>
      </c>
      <c r="F1439" s="0" t="n">
        <v>48</v>
      </c>
      <c r="G1439" s="0" t="n">
        <v>58.877815</v>
      </c>
    </row>
    <row r="1440" customFormat="false" ht="12.75" hidden="false" customHeight="false" outlineLevel="0" collapsed="false">
      <c r="A1440" s="14" t="n">
        <v>1425</v>
      </c>
      <c r="B1440" s="28" t="s">
        <v>13</v>
      </c>
      <c r="C1440" s="29" t="n">
        <v>2.26</v>
      </c>
      <c r="D1440" s="30" t="n">
        <v>37019</v>
      </c>
      <c r="E1440" s="0" t="n">
        <v>15</v>
      </c>
      <c r="F1440" s="0" t="n">
        <v>48</v>
      </c>
      <c r="G1440" s="0" t="n">
        <v>59.597616</v>
      </c>
    </row>
    <row r="1441" customFormat="false" ht="12.75" hidden="false" customHeight="false" outlineLevel="0" collapsed="false">
      <c r="A1441" s="14" t="n">
        <v>1426</v>
      </c>
      <c r="B1441" s="28" t="s">
        <v>13</v>
      </c>
      <c r="C1441" s="29" t="n">
        <v>2.26</v>
      </c>
      <c r="D1441" s="30" t="n">
        <v>37019</v>
      </c>
      <c r="E1441" s="0" t="n">
        <v>15</v>
      </c>
      <c r="F1441" s="0" t="n">
        <v>49</v>
      </c>
      <c r="G1441" s="0" t="n">
        <v>0.317248</v>
      </c>
    </row>
    <row r="1442" customFormat="false" ht="12.75" hidden="false" customHeight="false" outlineLevel="0" collapsed="false">
      <c r="A1442" s="14" t="n">
        <v>1427</v>
      </c>
      <c r="B1442" s="28" t="s">
        <v>13</v>
      </c>
      <c r="C1442" s="29" t="n">
        <v>2.26</v>
      </c>
      <c r="D1442" s="30" t="n">
        <v>37019</v>
      </c>
      <c r="E1442" s="0" t="n">
        <v>15</v>
      </c>
      <c r="F1442" s="0" t="n">
        <v>49</v>
      </c>
      <c r="G1442" s="0" t="n">
        <v>1.036963</v>
      </c>
    </row>
    <row r="1443" customFormat="false" ht="12.75" hidden="false" customHeight="false" outlineLevel="0" collapsed="false">
      <c r="A1443" s="14" t="n">
        <v>1428</v>
      </c>
      <c r="B1443" s="28" t="s">
        <v>13</v>
      </c>
      <c r="C1443" s="29" t="n">
        <v>2.26</v>
      </c>
      <c r="D1443" s="30" t="n">
        <v>37019</v>
      </c>
      <c r="E1443" s="0" t="n">
        <v>15</v>
      </c>
      <c r="F1443" s="0" t="n">
        <v>49</v>
      </c>
      <c r="G1443" s="0" t="n">
        <v>1.776669</v>
      </c>
    </row>
    <row r="1444" customFormat="false" ht="12.75" hidden="false" customHeight="false" outlineLevel="0" collapsed="false">
      <c r="A1444" s="14" t="n">
        <v>1429</v>
      </c>
      <c r="B1444" s="28" t="s">
        <v>13</v>
      </c>
      <c r="C1444" s="29" t="n">
        <v>2.26</v>
      </c>
      <c r="D1444" s="30" t="n">
        <v>37019</v>
      </c>
      <c r="E1444" s="0" t="n">
        <v>15</v>
      </c>
      <c r="F1444" s="0" t="n">
        <v>49</v>
      </c>
      <c r="G1444" s="0" t="n">
        <v>2.526378</v>
      </c>
    </row>
    <row r="1445" customFormat="false" ht="12.75" hidden="false" customHeight="false" outlineLevel="0" collapsed="false">
      <c r="A1445" s="14" t="n">
        <v>1430</v>
      </c>
      <c r="B1445" s="28" t="s">
        <v>13</v>
      </c>
      <c r="C1445" s="29" t="n">
        <v>2.26</v>
      </c>
      <c r="D1445" s="30" t="n">
        <v>37019</v>
      </c>
      <c r="E1445" s="0" t="n">
        <v>15</v>
      </c>
      <c r="F1445" s="0" t="n">
        <v>49</v>
      </c>
      <c r="G1445" s="0" t="n">
        <v>3.286077</v>
      </c>
    </row>
    <row r="1446" customFormat="false" ht="12.75" hidden="false" customHeight="false" outlineLevel="0" collapsed="false">
      <c r="A1446" s="14" t="n">
        <v>1431</v>
      </c>
      <c r="B1446" s="28" t="s">
        <v>13</v>
      </c>
      <c r="C1446" s="29" t="n">
        <v>2.26</v>
      </c>
      <c r="D1446" s="30" t="n">
        <v>37019</v>
      </c>
      <c r="E1446" s="0" t="n">
        <v>15</v>
      </c>
      <c r="F1446" s="0" t="n">
        <v>49</v>
      </c>
      <c r="G1446" s="0" t="n">
        <v>4.005795</v>
      </c>
    </row>
    <row r="1447" customFormat="false" ht="12.75" hidden="false" customHeight="false" outlineLevel="0" collapsed="false">
      <c r="A1447" s="14" t="n">
        <v>1432</v>
      </c>
      <c r="B1447" s="28" t="s">
        <v>13</v>
      </c>
      <c r="C1447" s="29" t="n">
        <v>2.26</v>
      </c>
      <c r="D1447" s="30" t="n">
        <v>37019</v>
      </c>
      <c r="E1447" s="0" t="n">
        <v>15</v>
      </c>
      <c r="F1447" s="0" t="n">
        <v>49</v>
      </c>
      <c r="G1447" s="0" t="n">
        <v>4.725508</v>
      </c>
    </row>
    <row r="1448" customFormat="false" ht="12.75" hidden="false" customHeight="false" outlineLevel="0" collapsed="false">
      <c r="A1448" s="14" t="n">
        <v>1433</v>
      </c>
      <c r="B1448" s="28" t="s">
        <v>13</v>
      </c>
      <c r="C1448" s="29" t="n">
        <v>2.26</v>
      </c>
      <c r="D1448" s="30" t="n">
        <v>37019</v>
      </c>
      <c r="E1448" s="0" t="n">
        <v>15</v>
      </c>
      <c r="F1448" s="0" t="n">
        <v>49</v>
      </c>
      <c r="G1448" s="0" t="n">
        <v>5.445351</v>
      </c>
    </row>
    <row r="1449" customFormat="false" ht="12.75" hidden="false" customHeight="false" outlineLevel="0" collapsed="false">
      <c r="A1449" s="14" t="n">
        <v>1434</v>
      </c>
      <c r="B1449" s="28" t="s">
        <v>13</v>
      </c>
      <c r="C1449" s="29" t="n">
        <v>2.26</v>
      </c>
      <c r="D1449" s="30" t="n">
        <v>37019</v>
      </c>
      <c r="E1449" s="0" t="n">
        <v>15</v>
      </c>
      <c r="F1449" s="0" t="n">
        <v>49</v>
      </c>
      <c r="G1449" s="0" t="n">
        <v>6.184932</v>
      </c>
    </row>
    <row r="1450" customFormat="false" ht="12.75" hidden="false" customHeight="false" outlineLevel="0" collapsed="false">
      <c r="A1450" s="14" t="n">
        <v>1435</v>
      </c>
      <c r="B1450" s="28" t="s">
        <v>13</v>
      </c>
      <c r="C1450" s="29" t="n">
        <v>2.26</v>
      </c>
      <c r="D1450" s="30" t="n">
        <v>37019</v>
      </c>
      <c r="E1450" s="0" t="n">
        <v>15</v>
      </c>
      <c r="F1450" s="0" t="n">
        <v>49</v>
      </c>
      <c r="G1450" s="0" t="n">
        <v>6.894651</v>
      </c>
    </row>
    <row r="1451" customFormat="false" ht="12.75" hidden="false" customHeight="false" outlineLevel="0" collapsed="false">
      <c r="A1451" s="14" t="n">
        <v>1436</v>
      </c>
      <c r="B1451" s="28" t="s">
        <v>13</v>
      </c>
      <c r="C1451" s="29" t="n">
        <v>2.26</v>
      </c>
      <c r="D1451" s="30" t="n">
        <v>37019</v>
      </c>
      <c r="E1451" s="0" t="n">
        <v>15</v>
      </c>
      <c r="F1451" s="0" t="n">
        <v>49</v>
      </c>
      <c r="G1451" s="0" t="n">
        <v>7.614457</v>
      </c>
    </row>
    <row r="1452" customFormat="false" ht="12.75" hidden="false" customHeight="false" outlineLevel="0" collapsed="false">
      <c r="A1452" s="14" t="n">
        <v>1437</v>
      </c>
      <c r="B1452" s="28" t="s">
        <v>13</v>
      </c>
      <c r="C1452" s="29" t="n">
        <v>2.26</v>
      </c>
      <c r="D1452" s="30" t="n">
        <v>37019</v>
      </c>
      <c r="E1452" s="0" t="n">
        <v>15</v>
      </c>
      <c r="F1452" s="0" t="n">
        <v>49</v>
      </c>
      <c r="G1452" s="0" t="n">
        <v>8.344096</v>
      </c>
    </row>
    <row r="1453" customFormat="false" ht="12.75" hidden="false" customHeight="false" outlineLevel="0" collapsed="false">
      <c r="A1453" s="14" t="n">
        <v>1438</v>
      </c>
      <c r="B1453" s="28" t="s">
        <v>13</v>
      </c>
      <c r="C1453" s="29" t="n">
        <v>2.26</v>
      </c>
      <c r="D1453" s="30" t="n">
        <v>37019</v>
      </c>
      <c r="E1453" s="0" t="n">
        <v>15</v>
      </c>
      <c r="F1453" s="0" t="n">
        <v>49</v>
      </c>
      <c r="G1453" s="0" t="n">
        <v>9.063789</v>
      </c>
    </row>
    <row r="1454" customFormat="false" ht="12.75" hidden="false" customHeight="false" outlineLevel="0" collapsed="false">
      <c r="A1454" s="14" t="n">
        <v>1439</v>
      </c>
      <c r="B1454" s="28" t="s">
        <v>13</v>
      </c>
      <c r="C1454" s="29" t="n">
        <v>2.26</v>
      </c>
      <c r="D1454" s="30" t="n">
        <v>37019</v>
      </c>
      <c r="E1454" s="0" t="n">
        <v>15</v>
      </c>
      <c r="F1454" s="0" t="n">
        <v>49</v>
      </c>
      <c r="G1454" s="0" t="n">
        <v>9.783507</v>
      </c>
    </row>
    <row r="1455" customFormat="false" ht="12.75" hidden="false" customHeight="false" outlineLevel="0" collapsed="false">
      <c r="A1455" s="14" t="n">
        <v>1440</v>
      </c>
      <c r="B1455" s="28" t="s">
        <v>13</v>
      </c>
      <c r="C1455" s="29" t="n">
        <v>2.26</v>
      </c>
      <c r="D1455" s="30" t="n">
        <v>37019</v>
      </c>
      <c r="E1455" s="0" t="n">
        <v>15</v>
      </c>
      <c r="F1455" s="0" t="n">
        <v>49</v>
      </c>
      <c r="G1455" s="0" t="n">
        <v>10.503454</v>
      </c>
    </row>
    <row r="1456" customFormat="false" ht="12.75" hidden="false" customHeight="false" outlineLevel="0" collapsed="false">
      <c r="A1456" s="14" t="n">
        <v>1441</v>
      </c>
      <c r="B1456" s="28" t="s">
        <v>13</v>
      </c>
      <c r="C1456" s="29" t="n">
        <v>2.26</v>
      </c>
      <c r="D1456" s="30" t="n">
        <v>37019</v>
      </c>
      <c r="E1456" s="0" t="n">
        <v>15</v>
      </c>
      <c r="F1456" s="0" t="n">
        <v>49</v>
      </c>
      <c r="G1456" s="0" t="n">
        <v>11.212948</v>
      </c>
    </row>
    <row r="1457" customFormat="false" ht="12.75" hidden="false" customHeight="false" outlineLevel="0" collapsed="false">
      <c r="A1457" s="14" t="n">
        <v>1442</v>
      </c>
      <c r="B1457" s="28" t="s">
        <v>13</v>
      </c>
      <c r="C1457" s="29" t="n">
        <v>2.26</v>
      </c>
      <c r="D1457" s="30" t="n">
        <v>37019</v>
      </c>
      <c r="E1457" s="0" t="n">
        <v>15</v>
      </c>
      <c r="F1457" s="0" t="n">
        <v>49</v>
      </c>
      <c r="G1457" s="0" t="n">
        <v>11.952651</v>
      </c>
    </row>
    <row r="1458" customFormat="false" ht="12.75" hidden="false" customHeight="false" outlineLevel="0" collapsed="false">
      <c r="A1458" s="14" t="n">
        <v>1443</v>
      </c>
      <c r="B1458" s="28" t="s">
        <v>13</v>
      </c>
      <c r="C1458" s="29" t="n">
        <v>2.26</v>
      </c>
      <c r="D1458" s="30" t="n">
        <v>37019</v>
      </c>
      <c r="E1458" s="0" t="n">
        <v>15</v>
      </c>
      <c r="F1458" s="0" t="n">
        <v>49</v>
      </c>
      <c r="G1458" s="0" t="n">
        <v>12.692376</v>
      </c>
    </row>
    <row r="1459" customFormat="false" ht="12.75" hidden="false" customHeight="false" outlineLevel="0" collapsed="false">
      <c r="A1459" s="14" t="n">
        <v>1444</v>
      </c>
      <c r="B1459" s="28" t="s">
        <v>13</v>
      </c>
      <c r="C1459" s="29" t="n">
        <v>2.26</v>
      </c>
      <c r="D1459" s="30" t="n">
        <v>37019</v>
      </c>
      <c r="E1459" s="0" t="n">
        <v>15</v>
      </c>
      <c r="F1459" s="0" t="n">
        <v>49</v>
      </c>
      <c r="G1459" s="0" t="n">
        <v>13.412096</v>
      </c>
    </row>
    <row r="1460" customFormat="false" ht="12.75" hidden="false" customHeight="false" outlineLevel="0" collapsed="false">
      <c r="A1460" s="14" t="n">
        <v>1445</v>
      </c>
      <c r="B1460" s="28" t="s">
        <v>13</v>
      </c>
      <c r="C1460" s="29" t="n">
        <v>2.26</v>
      </c>
      <c r="D1460" s="30" t="n">
        <v>37019</v>
      </c>
      <c r="E1460" s="0" t="n">
        <v>15</v>
      </c>
      <c r="F1460" s="0" t="n">
        <v>49</v>
      </c>
      <c r="G1460" s="0" t="n">
        <v>14.131875</v>
      </c>
    </row>
    <row r="1461" customFormat="false" ht="12.75" hidden="false" customHeight="false" outlineLevel="0" collapsed="false">
      <c r="A1461" s="14" t="n">
        <v>1446</v>
      </c>
      <c r="B1461" s="28" t="s">
        <v>13</v>
      </c>
      <c r="C1461" s="29" t="n">
        <v>2.26</v>
      </c>
      <c r="D1461" s="30" t="n">
        <v>37019</v>
      </c>
      <c r="E1461" s="0" t="n">
        <v>15</v>
      </c>
      <c r="F1461" s="0" t="n">
        <v>49</v>
      </c>
      <c r="G1461" s="0" t="n">
        <v>14.851498</v>
      </c>
    </row>
    <row r="1462" customFormat="false" ht="12.75" hidden="false" customHeight="false" outlineLevel="0" collapsed="false">
      <c r="A1462" s="14" t="n">
        <v>1447</v>
      </c>
      <c r="B1462" s="28" t="s">
        <v>13</v>
      </c>
      <c r="C1462" s="29" t="n">
        <v>2.26</v>
      </c>
      <c r="D1462" s="30" t="n">
        <v>37019</v>
      </c>
      <c r="E1462" s="0" t="n">
        <v>15</v>
      </c>
      <c r="F1462" s="0" t="n">
        <v>49</v>
      </c>
      <c r="G1462" s="0" t="n">
        <v>15.581213</v>
      </c>
    </row>
    <row r="1463" customFormat="false" ht="12.75" hidden="false" customHeight="false" outlineLevel="0" collapsed="false">
      <c r="A1463" s="14" t="n">
        <v>1448</v>
      </c>
      <c r="B1463" s="28" t="s">
        <v>13</v>
      </c>
      <c r="C1463" s="29" t="n">
        <v>2.26</v>
      </c>
      <c r="D1463" s="30" t="n">
        <v>37019</v>
      </c>
      <c r="E1463" s="0" t="n">
        <v>15</v>
      </c>
      <c r="F1463" s="0" t="n">
        <v>49</v>
      </c>
      <c r="G1463" s="0" t="n">
        <v>16.320926</v>
      </c>
    </row>
    <row r="1464" customFormat="false" ht="12.75" hidden="false" customHeight="false" outlineLevel="0" collapsed="false">
      <c r="A1464" s="14" t="n">
        <v>1449</v>
      </c>
      <c r="B1464" s="28" t="s">
        <v>13</v>
      </c>
      <c r="C1464" s="29" t="n">
        <v>2.26</v>
      </c>
      <c r="D1464" s="30" t="n">
        <v>37019</v>
      </c>
      <c r="E1464" s="0" t="n">
        <v>15</v>
      </c>
      <c r="F1464" s="0" t="n">
        <v>49</v>
      </c>
      <c r="G1464" s="0" t="n">
        <v>17.06064</v>
      </c>
    </row>
    <row r="1465" customFormat="false" ht="12.75" hidden="false" customHeight="false" outlineLevel="0" collapsed="false">
      <c r="A1465" s="14" t="n">
        <v>1450</v>
      </c>
      <c r="B1465" s="28" t="s">
        <v>13</v>
      </c>
      <c r="C1465" s="29" t="n">
        <v>2.26</v>
      </c>
      <c r="D1465" s="30" t="n">
        <v>37019</v>
      </c>
      <c r="E1465" s="0" t="n">
        <v>15</v>
      </c>
      <c r="F1465" s="0" t="n">
        <v>49</v>
      </c>
      <c r="G1465" s="0" t="n">
        <v>17.780347</v>
      </c>
    </row>
    <row r="1466" customFormat="false" ht="12.75" hidden="false" customHeight="false" outlineLevel="0" collapsed="false">
      <c r="A1466" s="14" t="n">
        <v>1451</v>
      </c>
      <c r="B1466" s="28" t="s">
        <v>13</v>
      </c>
      <c r="C1466" s="29" t="n">
        <v>2.26</v>
      </c>
      <c r="D1466" s="30" t="n">
        <v>37019</v>
      </c>
      <c r="E1466" s="0" t="n">
        <v>15</v>
      </c>
      <c r="F1466" s="0" t="n">
        <v>49</v>
      </c>
      <c r="G1466" s="0" t="n">
        <v>18.500062</v>
      </c>
    </row>
    <row r="1467" customFormat="false" ht="12.75" hidden="false" customHeight="false" outlineLevel="0" collapsed="false">
      <c r="A1467" s="14" t="n">
        <v>1452</v>
      </c>
      <c r="B1467" s="28" t="s">
        <v>13</v>
      </c>
      <c r="C1467" s="29" t="n">
        <v>2.26</v>
      </c>
      <c r="D1467" s="30" t="n">
        <v>37019</v>
      </c>
      <c r="E1467" s="0" t="n">
        <v>15</v>
      </c>
      <c r="F1467" s="0" t="n">
        <v>49</v>
      </c>
      <c r="G1467" s="0" t="n">
        <v>19.299752</v>
      </c>
    </row>
    <row r="1468" customFormat="false" ht="12.75" hidden="false" customHeight="false" outlineLevel="0" collapsed="false">
      <c r="A1468" s="14" t="n">
        <v>1453</v>
      </c>
      <c r="B1468" s="28" t="s">
        <v>13</v>
      </c>
      <c r="C1468" s="29" t="n">
        <v>2.26</v>
      </c>
      <c r="D1468" s="30" t="n">
        <v>37019</v>
      </c>
      <c r="E1468" s="0" t="n">
        <v>15</v>
      </c>
      <c r="F1468" s="0" t="n">
        <v>49</v>
      </c>
      <c r="G1468" s="0" t="n">
        <v>20.049459</v>
      </c>
    </row>
    <row r="1469" customFormat="false" ht="12.75" hidden="false" customHeight="false" outlineLevel="0" collapsed="false">
      <c r="A1469" s="14" t="n">
        <v>1454</v>
      </c>
      <c r="B1469" s="28" t="s">
        <v>13</v>
      </c>
      <c r="C1469" s="29" t="n">
        <v>2.26</v>
      </c>
      <c r="D1469" s="30" t="n">
        <v>37019</v>
      </c>
      <c r="E1469" s="0" t="n">
        <v>15</v>
      </c>
      <c r="F1469" s="0" t="n">
        <v>49</v>
      </c>
      <c r="G1469" s="0" t="n">
        <v>20.769197</v>
      </c>
    </row>
    <row r="1470" customFormat="false" ht="12.75" hidden="false" customHeight="false" outlineLevel="0" collapsed="false">
      <c r="A1470" s="14" t="n">
        <v>1455</v>
      </c>
      <c r="B1470" s="28" t="s">
        <v>13</v>
      </c>
      <c r="C1470" s="29" t="n">
        <v>2.26</v>
      </c>
      <c r="D1470" s="30" t="n">
        <v>37019</v>
      </c>
      <c r="E1470" s="0" t="n">
        <v>15</v>
      </c>
      <c r="F1470" s="0" t="n">
        <v>49</v>
      </c>
      <c r="G1470" s="0" t="n">
        <v>21.48888</v>
      </c>
    </row>
    <row r="1471" customFormat="false" ht="12.75" hidden="false" customHeight="false" outlineLevel="0" collapsed="false">
      <c r="A1471" s="14" t="n">
        <v>1456</v>
      </c>
      <c r="B1471" s="28" t="s">
        <v>13</v>
      </c>
      <c r="C1471" s="29" t="n">
        <v>2.26</v>
      </c>
      <c r="D1471" s="30" t="n">
        <v>37019</v>
      </c>
      <c r="E1471" s="0" t="n">
        <v>15</v>
      </c>
      <c r="F1471" s="0" t="n">
        <v>49</v>
      </c>
      <c r="G1471" s="0" t="n">
        <v>22.208598</v>
      </c>
    </row>
    <row r="1472" customFormat="false" ht="12.75" hidden="false" customHeight="false" outlineLevel="0" collapsed="false">
      <c r="A1472" s="14" t="n">
        <v>1457</v>
      </c>
      <c r="B1472" s="28" t="s">
        <v>13</v>
      </c>
      <c r="C1472" s="29" t="n">
        <v>2.26</v>
      </c>
      <c r="D1472" s="30" t="n">
        <v>37019</v>
      </c>
      <c r="E1472" s="0" t="n">
        <v>15</v>
      </c>
      <c r="F1472" s="0" t="n">
        <v>49</v>
      </c>
      <c r="G1472" s="0" t="n">
        <v>23.018274</v>
      </c>
    </row>
    <row r="1473" customFormat="false" ht="12.75" hidden="false" customHeight="false" outlineLevel="0" collapsed="false">
      <c r="A1473" s="14" t="n">
        <v>1458</v>
      </c>
      <c r="B1473" s="28" t="s">
        <v>13</v>
      </c>
      <c r="C1473" s="29" t="n">
        <v>2.26</v>
      </c>
      <c r="D1473" s="30" t="n">
        <v>37019</v>
      </c>
      <c r="E1473" s="0" t="n">
        <v>15</v>
      </c>
      <c r="F1473" s="0" t="n">
        <v>49</v>
      </c>
      <c r="G1473" s="0" t="n">
        <v>23.737989</v>
      </c>
    </row>
    <row r="1474" customFormat="false" ht="12.75" hidden="false" customHeight="false" outlineLevel="0" collapsed="false">
      <c r="A1474" s="14" t="n">
        <v>1459</v>
      </c>
      <c r="B1474" s="28" t="s">
        <v>13</v>
      </c>
      <c r="C1474" s="29" t="n">
        <v>2.26</v>
      </c>
      <c r="D1474" s="30" t="n">
        <v>37019</v>
      </c>
      <c r="E1474" s="0" t="n">
        <v>15</v>
      </c>
      <c r="F1474" s="0" t="n">
        <v>49</v>
      </c>
      <c r="G1474" s="0" t="n">
        <v>24.457818</v>
      </c>
    </row>
    <row r="1475" customFormat="false" ht="12.75" hidden="false" customHeight="false" outlineLevel="0" collapsed="false">
      <c r="A1475" s="14" t="n">
        <v>1460</v>
      </c>
      <c r="B1475" s="28" t="s">
        <v>13</v>
      </c>
      <c r="C1475" s="29" t="n">
        <v>2.26</v>
      </c>
      <c r="D1475" s="30" t="n">
        <v>37019</v>
      </c>
      <c r="E1475" s="0" t="n">
        <v>15</v>
      </c>
      <c r="F1475" s="0" t="n">
        <v>49</v>
      </c>
      <c r="G1475" s="0" t="n">
        <v>25.177424</v>
      </c>
    </row>
    <row r="1476" customFormat="false" ht="12.75" hidden="false" customHeight="false" outlineLevel="0" collapsed="false">
      <c r="A1476" s="14" t="n">
        <v>1461</v>
      </c>
      <c r="B1476" s="28" t="s">
        <v>13</v>
      </c>
      <c r="C1476" s="29" t="n">
        <v>2.26</v>
      </c>
      <c r="D1476" s="30" t="n">
        <v>37019</v>
      </c>
      <c r="E1476" s="0" t="n">
        <v>15</v>
      </c>
      <c r="F1476" s="0" t="n">
        <v>49</v>
      </c>
      <c r="G1476" s="0" t="n">
        <v>25.897137</v>
      </c>
    </row>
    <row r="1477" customFormat="false" ht="12.75" hidden="false" customHeight="false" outlineLevel="0" collapsed="false">
      <c r="A1477" s="14" t="n">
        <v>1462</v>
      </c>
      <c r="B1477" s="28" t="s">
        <v>13</v>
      </c>
      <c r="C1477" s="29" t="n">
        <v>2.26</v>
      </c>
      <c r="D1477" s="30" t="n">
        <v>37019</v>
      </c>
      <c r="E1477" s="0" t="n">
        <v>15</v>
      </c>
      <c r="F1477" s="0" t="n">
        <v>49</v>
      </c>
      <c r="G1477" s="0" t="n">
        <v>26.636846</v>
      </c>
    </row>
    <row r="1478" customFormat="false" ht="12.75" hidden="false" customHeight="false" outlineLevel="0" collapsed="false">
      <c r="A1478" s="14" t="n">
        <v>1463</v>
      </c>
      <c r="B1478" s="28" t="s">
        <v>13</v>
      </c>
      <c r="C1478" s="29" t="n">
        <v>2.26</v>
      </c>
      <c r="D1478" s="30" t="n">
        <v>37019</v>
      </c>
      <c r="E1478" s="0" t="n">
        <v>15</v>
      </c>
      <c r="F1478" s="0" t="n">
        <v>49</v>
      </c>
      <c r="G1478" s="0" t="n">
        <v>27.36656</v>
      </c>
    </row>
    <row r="1479" customFormat="false" ht="12.75" hidden="false" customHeight="false" outlineLevel="0" collapsed="false">
      <c r="A1479" s="14" t="n">
        <v>1464</v>
      </c>
      <c r="B1479" s="28" t="s">
        <v>13</v>
      </c>
      <c r="C1479" s="29" t="n">
        <v>2.26</v>
      </c>
      <c r="D1479" s="30" t="n">
        <v>37019</v>
      </c>
      <c r="E1479" s="0" t="n">
        <v>15</v>
      </c>
      <c r="F1479" s="0" t="n">
        <v>49</v>
      </c>
      <c r="G1479" s="0" t="n">
        <v>28.086278</v>
      </c>
    </row>
    <row r="1480" customFormat="false" ht="12.75" hidden="false" customHeight="false" outlineLevel="0" collapsed="false">
      <c r="A1480" s="14" t="n">
        <v>1465</v>
      </c>
      <c r="B1480" s="28" t="s">
        <v>13</v>
      </c>
      <c r="C1480" s="29" t="n">
        <v>2.26</v>
      </c>
      <c r="D1480" s="30" t="n">
        <v>37019</v>
      </c>
      <c r="E1480" s="0" t="n">
        <v>15</v>
      </c>
      <c r="F1480" s="0" t="n">
        <v>49</v>
      </c>
      <c r="G1480" s="0" t="n">
        <v>28.805987</v>
      </c>
    </row>
    <row r="1481" customFormat="false" ht="12.75" hidden="false" customHeight="false" outlineLevel="0" collapsed="false">
      <c r="A1481" s="14" t="n">
        <v>1466</v>
      </c>
      <c r="B1481" s="28" t="s">
        <v>13</v>
      </c>
      <c r="C1481" s="29" t="n">
        <v>2.26</v>
      </c>
      <c r="D1481" s="30" t="n">
        <v>37019</v>
      </c>
      <c r="E1481" s="0" t="n">
        <v>15</v>
      </c>
      <c r="F1481" s="0" t="n">
        <v>49</v>
      </c>
      <c r="G1481" s="0" t="n">
        <v>29.525815</v>
      </c>
    </row>
    <row r="1482" customFormat="false" ht="12.75" hidden="false" customHeight="false" outlineLevel="0" collapsed="false">
      <c r="A1482" s="14" t="n">
        <v>1467</v>
      </c>
      <c r="B1482" s="28" t="s">
        <v>13</v>
      </c>
      <c r="C1482" s="29" t="n">
        <v>2.26</v>
      </c>
      <c r="D1482" s="30" t="n">
        <v>37019</v>
      </c>
      <c r="E1482" s="0" t="n">
        <v>15</v>
      </c>
      <c r="F1482" s="0" t="n">
        <v>49</v>
      </c>
      <c r="G1482" s="0" t="n">
        <v>30.275431</v>
      </c>
    </row>
    <row r="1483" customFormat="false" ht="12.75" hidden="false" customHeight="false" outlineLevel="0" collapsed="false">
      <c r="A1483" s="14" t="n">
        <v>1468</v>
      </c>
      <c r="B1483" s="28" t="s">
        <v>13</v>
      </c>
      <c r="C1483" s="29" t="n">
        <v>2.26</v>
      </c>
      <c r="D1483" s="30" t="n">
        <v>37019</v>
      </c>
      <c r="E1483" s="0" t="n">
        <v>15</v>
      </c>
      <c r="F1483" s="0" t="n">
        <v>49</v>
      </c>
      <c r="G1483" s="0" t="n">
        <v>31.015122</v>
      </c>
    </row>
    <row r="1484" customFormat="false" ht="12.75" hidden="false" customHeight="false" outlineLevel="0" collapsed="false">
      <c r="A1484" s="14" t="n">
        <v>1469</v>
      </c>
      <c r="B1484" s="28" t="s">
        <v>13</v>
      </c>
      <c r="C1484" s="29" t="n">
        <v>2.26</v>
      </c>
      <c r="D1484" s="30" t="n">
        <v>37019</v>
      </c>
      <c r="E1484" s="0" t="n">
        <v>15</v>
      </c>
      <c r="F1484" s="0" t="n">
        <v>49</v>
      </c>
      <c r="G1484" s="0" t="n">
        <v>31.734851</v>
      </c>
    </row>
    <row r="1485" customFormat="false" ht="12.75" hidden="false" customHeight="false" outlineLevel="0" collapsed="false">
      <c r="A1485" s="14" t="n">
        <v>1470</v>
      </c>
      <c r="B1485" s="28" t="s">
        <v>13</v>
      </c>
      <c r="C1485" s="29" t="n">
        <v>2.26</v>
      </c>
      <c r="D1485" s="30" t="n">
        <v>37019</v>
      </c>
      <c r="E1485" s="0" t="n">
        <v>15</v>
      </c>
      <c r="F1485" s="0" t="n">
        <v>49</v>
      </c>
      <c r="G1485" s="0" t="n">
        <v>32.454546</v>
      </c>
    </row>
    <row r="1486" customFormat="false" ht="12.75" hidden="false" customHeight="false" outlineLevel="0" collapsed="false">
      <c r="A1486" s="14" t="n">
        <v>1471</v>
      </c>
      <c r="B1486" s="28" t="s">
        <v>13</v>
      </c>
      <c r="C1486" s="29" t="n">
        <v>2.26</v>
      </c>
      <c r="D1486" s="30" t="n">
        <v>37019</v>
      </c>
      <c r="E1486" s="0" t="n">
        <v>15</v>
      </c>
      <c r="F1486" s="0" t="n">
        <v>49</v>
      </c>
      <c r="G1486" s="0" t="n">
        <v>33.174262</v>
      </c>
    </row>
    <row r="1487" customFormat="false" ht="12.75" hidden="false" customHeight="false" outlineLevel="0" collapsed="false">
      <c r="A1487" s="14" t="n">
        <v>1472</v>
      </c>
      <c r="B1487" s="28" t="s">
        <v>13</v>
      </c>
      <c r="C1487" s="29" t="n">
        <v>2.26</v>
      </c>
      <c r="D1487" s="30" t="n">
        <v>37019</v>
      </c>
      <c r="E1487" s="0" t="n">
        <v>15</v>
      </c>
      <c r="F1487" s="0" t="n">
        <v>49</v>
      </c>
      <c r="G1487" s="0" t="n">
        <v>33.923965</v>
      </c>
    </row>
    <row r="1488" customFormat="false" ht="12.75" hidden="false" customHeight="false" outlineLevel="0" collapsed="false">
      <c r="A1488" s="14" t="n">
        <v>1473</v>
      </c>
      <c r="B1488" s="28" t="s">
        <v>13</v>
      </c>
      <c r="C1488" s="29" t="n">
        <v>2.26</v>
      </c>
      <c r="D1488" s="30" t="n">
        <v>37019</v>
      </c>
      <c r="E1488" s="0" t="n">
        <v>15</v>
      </c>
      <c r="F1488" s="0" t="n">
        <v>49</v>
      </c>
      <c r="G1488" s="0" t="n">
        <v>34.653676</v>
      </c>
    </row>
    <row r="1489" customFormat="false" ht="12.75" hidden="false" customHeight="false" outlineLevel="0" collapsed="false">
      <c r="A1489" s="14" t="n">
        <v>1474</v>
      </c>
      <c r="B1489" s="28" t="s">
        <v>13</v>
      </c>
      <c r="C1489" s="29" t="n">
        <v>2.26</v>
      </c>
      <c r="D1489" s="30" t="n">
        <v>37019</v>
      </c>
      <c r="E1489" s="0" t="n">
        <v>15</v>
      </c>
      <c r="F1489" s="0" t="n">
        <v>49</v>
      </c>
      <c r="G1489" s="0" t="n">
        <v>35.373393</v>
      </c>
    </row>
    <row r="1490" customFormat="false" ht="12.75" hidden="false" customHeight="false" outlineLevel="0" collapsed="false">
      <c r="A1490" s="14" t="n">
        <v>1475</v>
      </c>
      <c r="B1490" s="28" t="s">
        <v>13</v>
      </c>
      <c r="C1490" s="29" t="n">
        <v>2.26</v>
      </c>
      <c r="D1490" s="30" t="n">
        <v>37019</v>
      </c>
      <c r="E1490" s="0" t="n">
        <v>15</v>
      </c>
      <c r="F1490" s="0" t="n">
        <v>49</v>
      </c>
      <c r="G1490" s="0" t="n">
        <v>36.16308</v>
      </c>
    </row>
    <row r="1491" customFormat="false" ht="12.75" hidden="false" customHeight="false" outlineLevel="0" collapsed="false">
      <c r="A1491" s="14" t="n">
        <v>1476</v>
      </c>
      <c r="B1491" s="28" t="s">
        <v>13</v>
      </c>
      <c r="C1491" s="29" t="n">
        <v>2.26</v>
      </c>
      <c r="D1491" s="30" t="n">
        <v>37019</v>
      </c>
      <c r="E1491" s="0" t="n">
        <v>15</v>
      </c>
      <c r="F1491" s="0" t="n">
        <v>49</v>
      </c>
      <c r="G1491" s="0" t="n">
        <v>36.882798</v>
      </c>
    </row>
    <row r="1492" customFormat="false" ht="12.75" hidden="false" customHeight="false" outlineLevel="0" collapsed="false">
      <c r="A1492" s="14" t="n">
        <v>1477</v>
      </c>
      <c r="B1492" s="28" t="s">
        <v>13</v>
      </c>
      <c r="C1492" s="29" t="n">
        <v>2.26</v>
      </c>
      <c r="D1492" s="30" t="n">
        <v>37019</v>
      </c>
      <c r="E1492" s="0" t="n">
        <v>15</v>
      </c>
      <c r="F1492" s="0" t="n">
        <v>49</v>
      </c>
      <c r="G1492" s="0" t="n">
        <v>37.61251</v>
      </c>
    </row>
    <row r="1493" customFormat="false" ht="12.75" hidden="false" customHeight="false" outlineLevel="0" collapsed="false">
      <c r="A1493" s="14" t="n">
        <v>1478</v>
      </c>
      <c r="B1493" s="28" t="s">
        <v>13</v>
      </c>
      <c r="C1493" s="29" t="n">
        <v>2.26</v>
      </c>
      <c r="D1493" s="30" t="n">
        <v>37019</v>
      </c>
      <c r="E1493" s="0" t="n">
        <v>15</v>
      </c>
      <c r="F1493" s="0" t="n">
        <v>49</v>
      </c>
      <c r="G1493" s="0" t="n">
        <v>38.332231</v>
      </c>
    </row>
    <row r="1494" customFormat="false" ht="12.75" hidden="false" customHeight="false" outlineLevel="0" collapsed="false">
      <c r="A1494" s="14" t="n">
        <v>1479</v>
      </c>
      <c r="B1494" s="28" t="s">
        <v>13</v>
      </c>
      <c r="C1494" s="29" t="n">
        <v>2.26</v>
      </c>
      <c r="D1494" s="30" t="n">
        <v>37019</v>
      </c>
      <c r="E1494" s="0" t="n">
        <v>15</v>
      </c>
      <c r="F1494" s="0" t="n">
        <v>49</v>
      </c>
      <c r="G1494" s="0" t="n">
        <v>39.071932</v>
      </c>
    </row>
    <row r="1495" customFormat="false" ht="12.75" hidden="false" customHeight="false" outlineLevel="0" collapsed="false">
      <c r="A1495" s="14" t="n">
        <v>1480</v>
      </c>
      <c r="B1495" s="28" t="s">
        <v>13</v>
      </c>
      <c r="C1495" s="29" t="n">
        <v>2.26</v>
      </c>
      <c r="D1495" s="30" t="n">
        <v>37019</v>
      </c>
      <c r="E1495" s="0" t="n">
        <v>15</v>
      </c>
      <c r="F1495" s="0" t="n">
        <v>49</v>
      </c>
      <c r="G1495" s="0" t="n">
        <v>39.881613</v>
      </c>
    </row>
    <row r="1496" customFormat="false" ht="12.75" hidden="false" customHeight="false" outlineLevel="0" collapsed="false">
      <c r="A1496" s="14" t="n">
        <v>1481</v>
      </c>
      <c r="B1496" s="28" t="s">
        <v>13</v>
      </c>
      <c r="C1496" s="29" t="n">
        <v>2.26</v>
      </c>
      <c r="D1496" s="30" t="n">
        <v>37019</v>
      </c>
      <c r="E1496" s="0" t="n">
        <v>15</v>
      </c>
      <c r="F1496" s="0" t="n">
        <v>49</v>
      </c>
      <c r="G1496" s="0" t="n">
        <v>40.601326</v>
      </c>
    </row>
    <row r="1497" customFormat="false" ht="12.75" hidden="false" customHeight="false" outlineLevel="0" collapsed="false">
      <c r="A1497" s="14" t="n">
        <v>1482</v>
      </c>
      <c r="B1497" s="28" t="s">
        <v>13</v>
      </c>
      <c r="C1497" s="29" t="n">
        <v>2.26</v>
      </c>
      <c r="D1497" s="30" t="n">
        <v>37019</v>
      </c>
      <c r="E1497" s="0" t="n">
        <v>15</v>
      </c>
      <c r="F1497" s="0" t="n">
        <v>49</v>
      </c>
      <c r="G1497" s="0" t="n">
        <v>41.321057</v>
      </c>
    </row>
    <row r="1498" customFormat="false" ht="12.75" hidden="false" customHeight="false" outlineLevel="0" collapsed="false">
      <c r="A1498" s="14" t="n">
        <v>1483</v>
      </c>
      <c r="B1498" s="28" t="s">
        <v>13</v>
      </c>
      <c r="C1498" s="29" t="n">
        <v>2.26</v>
      </c>
      <c r="D1498" s="30" t="n">
        <v>37019</v>
      </c>
      <c r="E1498" s="0" t="n">
        <v>15</v>
      </c>
      <c r="F1498" s="0" t="n">
        <v>49</v>
      </c>
      <c r="G1498" s="0" t="n">
        <v>42.060754</v>
      </c>
    </row>
    <row r="1499" customFormat="false" ht="12.75" hidden="false" customHeight="false" outlineLevel="0" collapsed="false">
      <c r="A1499" s="14" t="n">
        <v>1484</v>
      </c>
      <c r="B1499" s="28" t="s">
        <v>13</v>
      </c>
      <c r="C1499" s="29" t="n">
        <v>2.26</v>
      </c>
      <c r="D1499" s="30" t="n">
        <v>37019</v>
      </c>
      <c r="E1499" s="0" t="n">
        <v>15</v>
      </c>
      <c r="F1499" s="0" t="n">
        <v>49</v>
      </c>
      <c r="G1499" s="0" t="n">
        <v>42.790471</v>
      </c>
    </row>
    <row r="1500" customFormat="false" ht="12.75" hidden="false" customHeight="false" outlineLevel="0" collapsed="false">
      <c r="A1500" s="14" t="n">
        <v>1485</v>
      </c>
      <c r="B1500" s="28" t="s">
        <v>13</v>
      </c>
      <c r="C1500" s="29" t="n">
        <v>2.26</v>
      </c>
      <c r="D1500" s="30" t="n">
        <v>37019</v>
      </c>
      <c r="E1500" s="0" t="n">
        <v>15</v>
      </c>
      <c r="F1500" s="0" t="n">
        <v>49</v>
      </c>
      <c r="G1500" s="0" t="n">
        <v>43.60014</v>
      </c>
    </row>
    <row r="1501" customFormat="false" ht="12.75" hidden="false" customHeight="false" outlineLevel="0" collapsed="false">
      <c r="A1501" s="14" t="n">
        <v>1486</v>
      </c>
      <c r="B1501" s="28" t="s">
        <v>13</v>
      </c>
      <c r="C1501" s="29" t="n">
        <v>2.26</v>
      </c>
      <c r="D1501" s="30" t="n">
        <v>37019</v>
      </c>
      <c r="E1501" s="0" t="n">
        <v>15</v>
      </c>
      <c r="F1501" s="0" t="n">
        <v>49</v>
      </c>
      <c r="G1501" s="0" t="n">
        <v>44.349843</v>
      </c>
    </row>
    <row r="1502" customFormat="false" ht="12.75" hidden="false" customHeight="false" outlineLevel="0" collapsed="false">
      <c r="A1502" s="14" t="n">
        <v>1487</v>
      </c>
      <c r="B1502" s="28" t="s">
        <v>13</v>
      </c>
      <c r="C1502" s="29" t="n">
        <v>2.26</v>
      </c>
      <c r="D1502" s="30" t="n">
        <v>37019</v>
      </c>
      <c r="E1502" s="0" t="n">
        <v>15</v>
      </c>
      <c r="F1502" s="0" t="n">
        <v>49</v>
      </c>
      <c r="G1502" s="0" t="n">
        <v>45.099551</v>
      </c>
    </row>
    <row r="1503" customFormat="false" ht="12.75" hidden="false" customHeight="false" outlineLevel="0" collapsed="false">
      <c r="A1503" s="14" t="n">
        <v>1488</v>
      </c>
      <c r="B1503" s="28" t="s">
        <v>13</v>
      </c>
      <c r="C1503" s="29" t="n">
        <v>2.26</v>
      </c>
      <c r="D1503" s="30" t="n">
        <v>37019</v>
      </c>
      <c r="E1503" s="0" t="n">
        <v>15</v>
      </c>
      <c r="F1503" s="0" t="n">
        <v>49</v>
      </c>
      <c r="G1503" s="0" t="n">
        <v>45.84926</v>
      </c>
    </row>
    <row r="1504" customFormat="false" ht="12.75" hidden="false" customHeight="false" outlineLevel="0" collapsed="false">
      <c r="A1504" s="14" t="n">
        <v>1489</v>
      </c>
      <c r="B1504" s="28" t="s">
        <v>13</v>
      </c>
      <c r="C1504" s="29" t="n">
        <v>2.26</v>
      </c>
      <c r="D1504" s="30" t="n">
        <v>37019</v>
      </c>
      <c r="E1504" s="0" t="n">
        <v>15</v>
      </c>
      <c r="F1504" s="0" t="n">
        <v>49</v>
      </c>
      <c r="G1504" s="0" t="n">
        <v>46.568965</v>
      </c>
    </row>
    <row r="1505" customFormat="false" ht="12.75" hidden="false" customHeight="false" outlineLevel="0" collapsed="false">
      <c r="A1505" s="14" t="n">
        <v>1490</v>
      </c>
      <c r="B1505" s="28" t="s">
        <v>13</v>
      </c>
      <c r="C1505" s="29" t="n">
        <v>2.26</v>
      </c>
      <c r="D1505" s="30" t="n">
        <v>37019</v>
      </c>
      <c r="E1505" s="0" t="n">
        <v>15</v>
      </c>
      <c r="F1505" s="0" t="n">
        <v>49</v>
      </c>
      <c r="G1505" s="0" t="n">
        <v>47.318673</v>
      </c>
    </row>
    <row r="1506" customFormat="false" ht="12.75" hidden="false" customHeight="false" outlineLevel="0" collapsed="false">
      <c r="A1506" s="14" t="n">
        <v>1491</v>
      </c>
      <c r="B1506" s="28" t="s">
        <v>13</v>
      </c>
      <c r="C1506" s="29" t="n">
        <v>2.26</v>
      </c>
      <c r="D1506" s="30" t="n">
        <v>37019</v>
      </c>
      <c r="E1506" s="0" t="n">
        <v>15</v>
      </c>
      <c r="F1506" s="0" t="n">
        <v>49</v>
      </c>
      <c r="G1506" s="0" t="n">
        <v>48.038478</v>
      </c>
    </row>
    <row r="1507" customFormat="false" ht="12.75" hidden="false" customHeight="false" outlineLevel="0" collapsed="false">
      <c r="A1507" s="14" t="n">
        <v>1492</v>
      </c>
      <c r="B1507" s="28" t="s">
        <v>13</v>
      </c>
      <c r="C1507" s="29" t="n">
        <v>2.26</v>
      </c>
      <c r="D1507" s="30" t="n">
        <v>37019</v>
      </c>
      <c r="E1507" s="0" t="n">
        <v>15</v>
      </c>
      <c r="F1507" s="0" t="n">
        <v>49</v>
      </c>
      <c r="G1507" s="0" t="n">
        <v>48.788094</v>
      </c>
    </row>
    <row r="1508" customFormat="false" ht="12.75" hidden="false" customHeight="false" outlineLevel="0" collapsed="false">
      <c r="A1508" s="14" t="n">
        <v>1493</v>
      </c>
      <c r="B1508" s="28" t="s">
        <v>13</v>
      </c>
      <c r="C1508" s="29" t="n">
        <v>2.26</v>
      </c>
      <c r="D1508" s="30" t="n">
        <v>37019</v>
      </c>
      <c r="E1508" s="0" t="n">
        <v>15</v>
      </c>
      <c r="F1508" s="0" t="n">
        <v>49</v>
      </c>
      <c r="G1508" s="0" t="n">
        <v>49.507804</v>
      </c>
    </row>
    <row r="1509" customFormat="false" ht="12.75" hidden="false" customHeight="false" outlineLevel="0" collapsed="false">
      <c r="A1509" s="14" t="n">
        <v>1494</v>
      </c>
      <c r="B1509" s="28" t="s">
        <v>13</v>
      </c>
      <c r="C1509" s="29" t="n">
        <v>2.26</v>
      </c>
      <c r="D1509" s="30" t="n">
        <v>37019</v>
      </c>
      <c r="E1509" s="0" t="n">
        <v>15</v>
      </c>
      <c r="F1509" s="0" t="n">
        <v>49</v>
      </c>
      <c r="G1509" s="0" t="n">
        <v>50.227521</v>
      </c>
    </row>
    <row r="1510" customFormat="false" ht="12.75" hidden="false" customHeight="false" outlineLevel="0" collapsed="false">
      <c r="A1510" s="14" t="n">
        <v>1495</v>
      </c>
      <c r="B1510" s="28" t="s">
        <v>13</v>
      </c>
      <c r="C1510" s="29" t="n">
        <v>2.26</v>
      </c>
      <c r="D1510" s="30" t="n">
        <v>37019</v>
      </c>
      <c r="E1510" s="0" t="n">
        <v>15</v>
      </c>
      <c r="F1510" s="0" t="n">
        <v>49</v>
      </c>
      <c r="G1510" s="0" t="n">
        <v>51.037207</v>
      </c>
    </row>
    <row r="1511" customFormat="false" ht="12.75" hidden="false" customHeight="false" outlineLevel="0" collapsed="false">
      <c r="A1511" s="14" t="n">
        <v>1496</v>
      </c>
      <c r="B1511" s="28" t="s">
        <v>13</v>
      </c>
      <c r="C1511" s="29" t="n">
        <v>2.26</v>
      </c>
      <c r="D1511" s="30" t="n">
        <v>37019</v>
      </c>
      <c r="E1511" s="0" t="n">
        <v>15</v>
      </c>
      <c r="F1511" s="0" t="n">
        <v>49</v>
      </c>
      <c r="G1511" s="0" t="n">
        <v>51.757233</v>
      </c>
    </row>
    <row r="1512" customFormat="false" ht="12.75" hidden="false" customHeight="false" outlineLevel="0" collapsed="false">
      <c r="A1512" s="14" t="n">
        <v>1497</v>
      </c>
      <c r="B1512" s="28" t="s">
        <v>13</v>
      </c>
      <c r="C1512" s="29" t="n">
        <v>2.26</v>
      </c>
      <c r="D1512" s="30" t="n">
        <v>37019</v>
      </c>
      <c r="E1512" s="0" t="n">
        <v>15</v>
      </c>
      <c r="F1512" s="0" t="n">
        <v>49</v>
      </c>
      <c r="G1512" s="0" t="n">
        <v>52.466635</v>
      </c>
    </row>
    <row r="1513" customFormat="false" ht="12.75" hidden="false" customHeight="false" outlineLevel="0" collapsed="false">
      <c r="A1513" s="14" t="n">
        <v>1498</v>
      </c>
      <c r="B1513" s="28" t="s">
        <v>13</v>
      </c>
      <c r="C1513" s="29" t="n">
        <v>2.26</v>
      </c>
      <c r="D1513" s="30" t="n">
        <v>37019</v>
      </c>
      <c r="E1513" s="0" t="n">
        <v>15</v>
      </c>
      <c r="F1513" s="0" t="n">
        <v>49</v>
      </c>
      <c r="G1513" s="0" t="n">
        <v>53.186348</v>
      </c>
    </row>
    <row r="1514" customFormat="false" ht="12.75" hidden="false" customHeight="false" outlineLevel="0" collapsed="false">
      <c r="A1514" s="14" t="n">
        <v>1499</v>
      </c>
      <c r="B1514" s="28" t="s">
        <v>13</v>
      </c>
      <c r="C1514" s="29" t="n">
        <v>2.26</v>
      </c>
      <c r="D1514" s="30" t="n">
        <v>37019</v>
      </c>
      <c r="E1514" s="0" t="n">
        <v>15</v>
      </c>
      <c r="F1514" s="0" t="n">
        <v>49</v>
      </c>
      <c r="G1514" s="0" t="n">
        <v>53.906072</v>
      </c>
    </row>
    <row r="1515" customFormat="false" ht="12.75" hidden="false" customHeight="false" outlineLevel="0" collapsed="false">
      <c r="A1515" s="14" t="n">
        <v>1500</v>
      </c>
      <c r="B1515" s="28" t="s">
        <v>13</v>
      </c>
      <c r="C1515" s="29" t="n">
        <v>2.26</v>
      </c>
      <c r="D1515" s="30" t="n">
        <v>37019</v>
      </c>
      <c r="E1515" s="0" t="n">
        <v>15</v>
      </c>
      <c r="F1515" s="0" t="n">
        <v>49</v>
      </c>
      <c r="G1515" s="0" t="n">
        <v>54.765727</v>
      </c>
    </row>
    <row r="1516" customFormat="false" ht="12.75" hidden="false" customHeight="false" outlineLevel="0" collapsed="false">
      <c r="A1516" s="14" t="n">
        <v>1501</v>
      </c>
      <c r="B1516" s="28" t="s">
        <v>13</v>
      </c>
      <c r="C1516" s="29" t="n">
        <v>2.26</v>
      </c>
      <c r="D1516" s="30" t="n">
        <v>37019</v>
      </c>
      <c r="E1516" s="0" t="n">
        <v>15</v>
      </c>
      <c r="F1516" s="0" t="n">
        <v>49</v>
      </c>
      <c r="G1516" s="0" t="n">
        <v>55.485443</v>
      </c>
    </row>
    <row r="1517" customFormat="false" ht="12.75" hidden="false" customHeight="false" outlineLevel="0" collapsed="false">
      <c r="A1517" s="14" t="n">
        <v>1502</v>
      </c>
      <c r="B1517" s="28" t="s">
        <v>13</v>
      </c>
      <c r="C1517" s="29" t="n">
        <v>2.26</v>
      </c>
      <c r="D1517" s="30" t="n">
        <v>37019</v>
      </c>
      <c r="E1517" s="0" t="n">
        <v>15</v>
      </c>
      <c r="F1517" s="0" t="n">
        <v>49</v>
      </c>
      <c r="G1517" s="0" t="n">
        <v>56.225153</v>
      </c>
    </row>
    <row r="1518" customFormat="false" ht="12.75" hidden="false" customHeight="false" outlineLevel="0" collapsed="false">
      <c r="A1518" s="14" t="n">
        <v>1503</v>
      </c>
      <c r="B1518" s="28" t="s">
        <v>13</v>
      </c>
      <c r="C1518" s="29" t="n">
        <v>2.26</v>
      </c>
      <c r="D1518" s="30" t="n">
        <v>37019</v>
      </c>
      <c r="E1518" s="0" t="n">
        <v>15</v>
      </c>
      <c r="F1518" s="0" t="n">
        <v>49</v>
      </c>
      <c r="G1518" s="0" t="n">
        <v>56.964906</v>
      </c>
    </row>
    <row r="1519" customFormat="false" ht="12.75" hidden="false" customHeight="false" outlineLevel="0" collapsed="false">
      <c r="A1519" s="14" t="n">
        <v>1504</v>
      </c>
      <c r="B1519" s="28" t="s">
        <v>13</v>
      </c>
      <c r="C1519" s="29" t="n">
        <v>2.26</v>
      </c>
      <c r="D1519" s="30" t="n">
        <v>37019</v>
      </c>
      <c r="E1519" s="0" t="n">
        <v>15</v>
      </c>
      <c r="F1519" s="0" t="n">
        <v>49</v>
      </c>
      <c r="G1519" s="0" t="n">
        <v>57.694695</v>
      </c>
    </row>
    <row r="1520" customFormat="false" ht="12.75" hidden="false" customHeight="false" outlineLevel="0" collapsed="false">
      <c r="A1520" s="14" t="n">
        <v>1505</v>
      </c>
      <c r="B1520" s="28" t="s">
        <v>13</v>
      </c>
      <c r="C1520" s="29" t="n">
        <v>2.26</v>
      </c>
      <c r="D1520" s="30" t="n">
        <v>37019</v>
      </c>
      <c r="E1520" s="0" t="n">
        <v>15</v>
      </c>
      <c r="F1520" s="0" t="n">
        <v>49</v>
      </c>
      <c r="G1520" s="0" t="n">
        <v>58.48442</v>
      </c>
    </row>
    <row r="1521" customFormat="false" ht="12.75" hidden="false" customHeight="false" outlineLevel="0" collapsed="false">
      <c r="A1521" s="14" t="n">
        <v>1506</v>
      </c>
      <c r="B1521" s="28" t="s">
        <v>13</v>
      </c>
      <c r="C1521" s="29" t="n">
        <v>2.26</v>
      </c>
      <c r="D1521" s="30" t="n">
        <v>37019</v>
      </c>
      <c r="E1521" s="0" t="n">
        <v>15</v>
      </c>
      <c r="F1521" s="0" t="n">
        <v>49</v>
      </c>
      <c r="G1521" s="0" t="n">
        <v>59.223973</v>
      </c>
    </row>
    <row r="1522" customFormat="false" ht="12.75" hidden="false" customHeight="false" outlineLevel="0" collapsed="false">
      <c r="A1522" s="14" t="n">
        <v>1507</v>
      </c>
      <c r="B1522" s="28" t="s">
        <v>13</v>
      </c>
      <c r="C1522" s="29" t="n">
        <v>2.26</v>
      </c>
      <c r="D1522" s="30" t="n">
        <v>37019</v>
      </c>
      <c r="E1522" s="0" t="n">
        <v>15</v>
      </c>
      <c r="F1522" s="0" t="n">
        <v>49</v>
      </c>
      <c r="G1522" s="0" t="n">
        <v>59.953685</v>
      </c>
    </row>
    <row r="1523" customFormat="false" ht="12.75" hidden="false" customHeight="false" outlineLevel="0" collapsed="false">
      <c r="A1523" s="14" t="n">
        <v>1508</v>
      </c>
      <c r="B1523" s="28" t="s">
        <v>13</v>
      </c>
      <c r="C1523" s="29" t="n">
        <v>2.26</v>
      </c>
      <c r="D1523" s="30" t="n">
        <v>37019</v>
      </c>
      <c r="E1523" s="0" t="n">
        <v>15</v>
      </c>
      <c r="F1523" s="0" t="n">
        <v>50</v>
      </c>
      <c r="G1523" s="0" t="n">
        <v>0.673404</v>
      </c>
    </row>
    <row r="1524" customFormat="false" ht="12.75" hidden="false" customHeight="false" outlineLevel="0" collapsed="false">
      <c r="A1524" s="14" t="n">
        <v>1509</v>
      </c>
      <c r="B1524" s="28" t="s">
        <v>13</v>
      </c>
      <c r="C1524" s="29" t="n">
        <v>2.26</v>
      </c>
      <c r="D1524" s="30" t="n">
        <v>37019</v>
      </c>
      <c r="E1524" s="0" t="n">
        <v>15</v>
      </c>
      <c r="F1524" s="0" t="n">
        <v>50</v>
      </c>
      <c r="G1524" s="0" t="n">
        <v>1.393111</v>
      </c>
    </row>
    <row r="1525" customFormat="false" ht="12.75" hidden="false" customHeight="false" outlineLevel="0" collapsed="false">
      <c r="A1525" s="14" t="n">
        <v>1510</v>
      </c>
      <c r="B1525" s="28" t="s">
        <v>13</v>
      </c>
      <c r="C1525" s="29" t="n">
        <v>2.26</v>
      </c>
      <c r="D1525" s="30" t="n">
        <v>37019</v>
      </c>
      <c r="E1525" s="0" t="n">
        <v>15</v>
      </c>
      <c r="F1525" s="0" t="n">
        <v>50</v>
      </c>
      <c r="G1525" s="0" t="n">
        <v>2.202791</v>
      </c>
    </row>
    <row r="1526" customFormat="false" ht="12.75" hidden="false" customHeight="false" outlineLevel="0" collapsed="false">
      <c r="A1526" s="14" t="n">
        <v>1511</v>
      </c>
      <c r="B1526" s="28" t="s">
        <v>13</v>
      </c>
      <c r="C1526" s="29" t="n">
        <v>2.26</v>
      </c>
      <c r="D1526" s="30" t="n">
        <v>37019</v>
      </c>
      <c r="E1526" s="0" t="n">
        <v>15</v>
      </c>
      <c r="F1526" s="0" t="n">
        <v>50</v>
      </c>
      <c r="G1526" s="0" t="n">
        <v>2.922505</v>
      </c>
    </row>
    <row r="1527" customFormat="false" ht="12.75" hidden="false" customHeight="false" outlineLevel="0" collapsed="false">
      <c r="A1527" s="14" t="n">
        <v>1512</v>
      </c>
      <c r="B1527" s="28" t="s">
        <v>13</v>
      </c>
      <c r="C1527" s="29" t="n">
        <v>2.26</v>
      </c>
      <c r="D1527" s="30" t="n">
        <v>37019</v>
      </c>
      <c r="E1527" s="0" t="n">
        <v>15</v>
      </c>
      <c r="F1527" s="0" t="n">
        <v>50</v>
      </c>
      <c r="G1527" s="0" t="n">
        <v>3.642306</v>
      </c>
    </row>
    <row r="1528" customFormat="false" ht="12.75" hidden="false" customHeight="false" outlineLevel="0" collapsed="false">
      <c r="A1528" s="14" t="n">
        <v>1513</v>
      </c>
      <c r="B1528" s="28" t="s">
        <v>13</v>
      </c>
      <c r="C1528" s="29" t="n">
        <v>2.26</v>
      </c>
      <c r="D1528" s="30" t="n">
        <v>37019</v>
      </c>
      <c r="E1528" s="0" t="n">
        <v>15</v>
      </c>
      <c r="F1528" s="0" t="n">
        <v>50</v>
      </c>
      <c r="G1528" s="0" t="n">
        <v>4.361941</v>
      </c>
    </row>
    <row r="1529" customFormat="false" ht="12.75" hidden="false" customHeight="false" outlineLevel="0" collapsed="false">
      <c r="A1529" s="14" t="n">
        <v>1514</v>
      </c>
      <c r="B1529" s="28" t="s">
        <v>13</v>
      </c>
      <c r="C1529" s="29" t="n">
        <v>2.26</v>
      </c>
      <c r="D1529" s="30" t="n">
        <v>37019</v>
      </c>
      <c r="E1529" s="0" t="n">
        <v>15</v>
      </c>
      <c r="F1529" s="0" t="n">
        <v>50</v>
      </c>
      <c r="G1529" s="0" t="n">
        <v>5.131639</v>
      </c>
    </row>
    <row r="1530" customFormat="false" ht="12.75" hidden="false" customHeight="false" outlineLevel="0" collapsed="false">
      <c r="A1530" s="14" t="n">
        <v>1515</v>
      </c>
      <c r="B1530" s="28" t="s">
        <v>13</v>
      </c>
      <c r="C1530" s="29" t="n">
        <v>2.26</v>
      </c>
      <c r="D1530" s="30" t="n">
        <v>37019</v>
      </c>
      <c r="E1530" s="0" t="n">
        <v>15</v>
      </c>
      <c r="F1530" s="0" t="n">
        <v>50</v>
      </c>
      <c r="G1530" s="0" t="n">
        <v>5.921326</v>
      </c>
    </row>
    <row r="1531" customFormat="false" ht="12.75" hidden="false" customHeight="false" outlineLevel="0" collapsed="false">
      <c r="A1531" s="14" t="n">
        <v>1516</v>
      </c>
      <c r="B1531" s="28" t="s">
        <v>13</v>
      </c>
      <c r="C1531" s="29" t="n">
        <v>2.26</v>
      </c>
      <c r="D1531" s="30" t="n">
        <v>37019</v>
      </c>
      <c r="E1531" s="0" t="n">
        <v>15</v>
      </c>
      <c r="F1531" s="0" t="n">
        <v>50</v>
      </c>
      <c r="G1531" s="0" t="n">
        <v>6.641031</v>
      </c>
    </row>
    <row r="1532" customFormat="false" ht="12.75" hidden="false" customHeight="false" outlineLevel="0" collapsed="false">
      <c r="A1532" s="14" t="n">
        <v>1517</v>
      </c>
      <c r="B1532" s="28" t="s">
        <v>13</v>
      </c>
      <c r="C1532" s="29" t="n">
        <v>2.26</v>
      </c>
      <c r="D1532" s="30" t="n">
        <v>37019</v>
      </c>
      <c r="E1532" s="0" t="n">
        <v>15</v>
      </c>
      <c r="F1532" s="0" t="n">
        <v>50</v>
      </c>
      <c r="G1532" s="0" t="n">
        <v>7.36075</v>
      </c>
    </row>
    <row r="1533" customFormat="false" ht="12.75" hidden="false" customHeight="false" outlineLevel="0" collapsed="false">
      <c r="A1533" s="14" t="n">
        <v>1518</v>
      </c>
      <c r="B1533" s="28" t="s">
        <v>13</v>
      </c>
      <c r="C1533" s="29" t="n">
        <v>2.26</v>
      </c>
      <c r="D1533" s="30" t="n">
        <v>37019</v>
      </c>
      <c r="E1533" s="0" t="n">
        <v>15</v>
      </c>
      <c r="F1533" s="0" t="n">
        <v>50</v>
      </c>
      <c r="G1533" s="0" t="n">
        <v>8.100461</v>
      </c>
    </row>
    <row r="1534" customFormat="false" ht="12.75" hidden="false" customHeight="false" outlineLevel="0" collapsed="false">
      <c r="A1534" s="14" t="n">
        <v>1519</v>
      </c>
      <c r="B1534" s="28" t="s">
        <v>13</v>
      </c>
      <c r="C1534" s="29" t="n">
        <v>2.26</v>
      </c>
      <c r="D1534" s="30" t="n">
        <v>37019</v>
      </c>
      <c r="E1534" s="0" t="n">
        <v>15</v>
      </c>
      <c r="F1534" s="0" t="n">
        <v>50</v>
      </c>
      <c r="G1534" s="0" t="n">
        <v>8.83017</v>
      </c>
    </row>
    <row r="1535" customFormat="false" ht="12.75" hidden="false" customHeight="false" outlineLevel="0" collapsed="false">
      <c r="A1535" s="14" t="n">
        <v>1520</v>
      </c>
      <c r="B1535" s="28" t="s">
        <v>13</v>
      </c>
      <c r="C1535" s="29" t="n">
        <v>2.26</v>
      </c>
      <c r="D1535" s="30" t="n">
        <v>37019</v>
      </c>
      <c r="E1535" s="0" t="n">
        <v>15</v>
      </c>
      <c r="F1535" s="0" t="n">
        <v>50</v>
      </c>
      <c r="G1535" s="0" t="n">
        <v>9.63985</v>
      </c>
    </row>
    <row r="1536" customFormat="false" ht="12.75" hidden="false" customHeight="false" outlineLevel="0" collapsed="false">
      <c r="A1536" s="14" t="n">
        <v>1521</v>
      </c>
      <c r="B1536" s="28" t="s">
        <v>13</v>
      </c>
      <c r="C1536" s="29" t="n">
        <v>2.26</v>
      </c>
      <c r="D1536" s="30" t="n">
        <v>37019</v>
      </c>
      <c r="E1536" s="0" t="n">
        <v>15</v>
      </c>
      <c r="F1536" s="0" t="n">
        <v>50</v>
      </c>
      <c r="G1536" s="0" t="n">
        <v>12.248801</v>
      </c>
    </row>
    <row r="1537" customFormat="false" ht="12.75" hidden="false" customHeight="false" outlineLevel="0" collapsed="false">
      <c r="A1537" s="14" t="n">
        <v>1522</v>
      </c>
      <c r="B1537" s="28" t="s">
        <v>13</v>
      </c>
      <c r="C1537" s="29" t="n">
        <v>2.26</v>
      </c>
      <c r="D1537" s="30" t="n">
        <v>37019</v>
      </c>
      <c r="E1537" s="0" t="n">
        <v>15</v>
      </c>
      <c r="F1537" s="0" t="n">
        <v>50</v>
      </c>
      <c r="G1537" s="0" t="n">
        <v>12.998529</v>
      </c>
    </row>
    <row r="1538" customFormat="false" ht="12.75" hidden="false" customHeight="false" outlineLevel="0" collapsed="false">
      <c r="A1538" s="14" t="n">
        <v>1523</v>
      </c>
      <c r="B1538" s="28" t="s">
        <v>13</v>
      </c>
      <c r="C1538" s="29" t="n">
        <v>2.26</v>
      </c>
      <c r="D1538" s="30" t="n">
        <v>37019</v>
      </c>
      <c r="E1538" s="0" t="n">
        <v>15</v>
      </c>
      <c r="F1538" s="0" t="n">
        <v>50</v>
      </c>
      <c r="G1538" s="0" t="n">
        <v>13.738232</v>
      </c>
    </row>
    <row r="1539" customFormat="false" ht="12.75" hidden="false" customHeight="false" outlineLevel="0" collapsed="false">
      <c r="A1539" s="14" t="n">
        <v>1524</v>
      </c>
      <c r="B1539" s="28" t="s">
        <v>13</v>
      </c>
      <c r="C1539" s="29" t="n">
        <v>2.26</v>
      </c>
      <c r="D1539" s="30" t="n">
        <v>37019</v>
      </c>
      <c r="E1539" s="0" t="n">
        <v>15</v>
      </c>
      <c r="F1539" s="0" t="n">
        <v>50</v>
      </c>
      <c r="G1539" s="0" t="n">
        <v>14.457946</v>
      </c>
    </row>
    <row r="1540" customFormat="false" ht="12.75" hidden="false" customHeight="false" outlineLevel="0" collapsed="false">
      <c r="A1540" s="14" t="n">
        <v>1525</v>
      </c>
      <c r="B1540" s="28" t="s">
        <v>13</v>
      </c>
      <c r="C1540" s="29" t="n">
        <v>2.26</v>
      </c>
      <c r="D1540" s="30" t="n">
        <v>37019</v>
      </c>
      <c r="E1540" s="0" t="n">
        <v>15</v>
      </c>
      <c r="F1540" s="0" t="n">
        <v>50</v>
      </c>
      <c r="G1540" s="0" t="n">
        <v>15.177664</v>
      </c>
    </row>
    <row r="1541" customFormat="false" ht="12.75" hidden="false" customHeight="false" outlineLevel="0" collapsed="false">
      <c r="A1541" s="14" t="n">
        <v>1526</v>
      </c>
      <c r="B1541" s="28" t="s">
        <v>13</v>
      </c>
      <c r="C1541" s="29" t="n">
        <v>2.26</v>
      </c>
      <c r="D1541" s="30" t="n">
        <v>37019</v>
      </c>
      <c r="E1541" s="0" t="n">
        <v>15</v>
      </c>
      <c r="F1541" s="0" t="n">
        <v>50</v>
      </c>
      <c r="G1541" s="0" t="n">
        <v>15.897384</v>
      </c>
    </row>
    <row r="1542" customFormat="false" ht="12.75" hidden="false" customHeight="false" outlineLevel="0" collapsed="false">
      <c r="A1542" s="14" t="n">
        <v>1527</v>
      </c>
      <c r="B1542" s="28" t="s">
        <v>13</v>
      </c>
      <c r="C1542" s="29" t="n">
        <v>2.26</v>
      </c>
      <c r="D1542" s="30" t="n">
        <v>37019</v>
      </c>
      <c r="E1542" s="0" t="n">
        <v>15</v>
      </c>
      <c r="F1542" s="0" t="n">
        <v>50</v>
      </c>
      <c r="G1542" s="0" t="n">
        <v>16.767033</v>
      </c>
    </row>
    <row r="1543" customFormat="false" ht="12.75" hidden="false" customHeight="false" outlineLevel="0" collapsed="false">
      <c r="A1543" s="14" t="n">
        <v>1528</v>
      </c>
      <c r="B1543" s="28" t="s">
        <v>13</v>
      </c>
      <c r="C1543" s="29" t="n">
        <v>2.26</v>
      </c>
      <c r="D1543" s="30" t="n">
        <v>37019</v>
      </c>
      <c r="E1543" s="0" t="n">
        <v>15</v>
      </c>
      <c r="F1543" s="0" t="n">
        <v>50</v>
      </c>
      <c r="G1543" s="0" t="n">
        <v>17.486754</v>
      </c>
    </row>
    <row r="1544" customFormat="false" ht="12.75" hidden="false" customHeight="false" outlineLevel="0" collapsed="false">
      <c r="A1544" s="14" t="n">
        <v>1529</v>
      </c>
      <c r="B1544" s="28" t="s">
        <v>13</v>
      </c>
      <c r="C1544" s="29" t="n">
        <v>2.26</v>
      </c>
      <c r="D1544" s="30" t="n">
        <v>37019</v>
      </c>
      <c r="E1544" s="0" t="n">
        <v>15</v>
      </c>
      <c r="F1544" s="0" t="n">
        <v>50</v>
      </c>
      <c r="G1544" s="0" t="n">
        <v>18.206473</v>
      </c>
    </row>
    <row r="1545" customFormat="false" ht="12.75" hidden="false" customHeight="false" outlineLevel="0" collapsed="false">
      <c r="A1545" s="14" t="n">
        <v>1530</v>
      </c>
      <c r="B1545" s="28" t="s">
        <v>13</v>
      </c>
      <c r="C1545" s="29" t="n">
        <v>2.26</v>
      </c>
      <c r="D1545" s="30" t="n">
        <v>37019</v>
      </c>
      <c r="E1545" s="0" t="n">
        <v>15</v>
      </c>
      <c r="F1545" s="0" t="n">
        <v>50</v>
      </c>
      <c r="G1545" s="0" t="n">
        <v>18.92618</v>
      </c>
    </row>
    <row r="1546" customFormat="false" ht="12.75" hidden="false" customHeight="false" outlineLevel="0" collapsed="false">
      <c r="A1546" s="14" t="n">
        <v>1531</v>
      </c>
      <c r="B1546" s="28" t="s">
        <v>13</v>
      </c>
      <c r="C1546" s="29" t="n">
        <v>2.26</v>
      </c>
      <c r="D1546" s="30" t="n">
        <v>37019</v>
      </c>
      <c r="E1546" s="0" t="n">
        <v>15</v>
      </c>
      <c r="F1546" s="0" t="n">
        <v>50</v>
      </c>
      <c r="G1546" s="0" t="n">
        <v>19.645906</v>
      </c>
    </row>
    <row r="1547" customFormat="false" ht="12.75" hidden="false" customHeight="false" outlineLevel="0" collapsed="false">
      <c r="A1547" s="14" t="n">
        <v>1532</v>
      </c>
      <c r="B1547" s="28" t="s">
        <v>13</v>
      </c>
      <c r="C1547" s="29" t="n">
        <v>2.26</v>
      </c>
      <c r="D1547" s="30" t="n">
        <v>37019</v>
      </c>
      <c r="E1547" s="0" t="n">
        <v>15</v>
      </c>
      <c r="F1547" s="0" t="n">
        <v>50</v>
      </c>
      <c r="G1547" s="0" t="n">
        <v>20.385607</v>
      </c>
    </row>
    <row r="1548" customFormat="false" ht="12.75" hidden="false" customHeight="false" outlineLevel="0" collapsed="false">
      <c r="A1548" s="14" t="n">
        <v>1533</v>
      </c>
      <c r="B1548" s="28" t="s">
        <v>13</v>
      </c>
      <c r="C1548" s="29" t="n">
        <v>2.26</v>
      </c>
      <c r="D1548" s="30" t="n">
        <v>37019</v>
      </c>
      <c r="E1548" s="0" t="n">
        <v>15</v>
      </c>
      <c r="F1548" s="0" t="n">
        <v>50</v>
      </c>
      <c r="G1548" s="0" t="n">
        <v>21.135311</v>
      </c>
    </row>
    <row r="1549" customFormat="false" ht="12.75" hidden="false" customHeight="false" outlineLevel="0" collapsed="false">
      <c r="A1549" s="14" t="n">
        <v>1534</v>
      </c>
      <c r="B1549" s="28" t="s">
        <v>13</v>
      </c>
      <c r="C1549" s="29" t="n">
        <v>2.26</v>
      </c>
      <c r="D1549" s="30" t="n">
        <v>37019</v>
      </c>
      <c r="E1549" s="0" t="n">
        <v>15</v>
      </c>
      <c r="F1549" s="0" t="n">
        <v>50</v>
      </c>
      <c r="G1549" s="0" t="n">
        <v>21.865021</v>
      </c>
    </row>
    <row r="1550" customFormat="false" ht="12.75" hidden="false" customHeight="false" outlineLevel="0" collapsed="false">
      <c r="A1550" s="14" t="n">
        <v>1535</v>
      </c>
      <c r="B1550" s="28" t="s">
        <v>13</v>
      </c>
      <c r="C1550" s="29" t="n">
        <v>2.26</v>
      </c>
      <c r="D1550" s="30" t="n">
        <v>37019</v>
      </c>
      <c r="E1550" s="0" t="n">
        <v>15</v>
      </c>
      <c r="F1550" s="0" t="n">
        <v>50</v>
      </c>
      <c r="G1550" s="0" t="n">
        <v>22.624722</v>
      </c>
    </row>
    <row r="1551" customFormat="false" ht="12.75" hidden="false" customHeight="false" outlineLevel="0" collapsed="false">
      <c r="A1551" s="14" t="n">
        <v>1536</v>
      </c>
      <c r="B1551" s="28" t="s">
        <v>13</v>
      </c>
      <c r="C1551" s="29" t="n">
        <v>2.26</v>
      </c>
      <c r="D1551" s="30" t="n">
        <v>37019</v>
      </c>
      <c r="E1551" s="0" t="n">
        <v>15</v>
      </c>
      <c r="F1551" s="0" t="n">
        <v>50</v>
      </c>
      <c r="G1551" s="0" t="n">
        <v>23.384423</v>
      </c>
    </row>
    <row r="1552" customFormat="false" ht="12.75" hidden="false" customHeight="false" outlineLevel="0" collapsed="false">
      <c r="A1552" s="14" t="n">
        <v>1537</v>
      </c>
      <c r="B1552" s="28" t="s">
        <v>13</v>
      </c>
      <c r="C1552" s="29" t="n">
        <v>2.26</v>
      </c>
      <c r="D1552" s="30" t="n">
        <v>37019</v>
      </c>
      <c r="E1552" s="0" t="n">
        <v>15</v>
      </c>
      <c r="F1552" s="0" t="n">
        <v>50</v>
      </c>
      <c r="G1552" s="0" t="n">
        <v>24.114162</v>
      </c>
    </row>
    <row r="1553" customFormat="false" ht="12.75" hidden="false" customHeight="false" outlineLevel="0" collapsed="false">
      <c r="A1553" s="14" t="n">
        <v>1538</v>
      </c>
      <c r="B1553" s="28" t="s">
        <v>13</v>
      </c>
      <c r="C1553" s="29" t="n">
        <v>2.26</v>
      </c>
      <c r="D1553" s="30" t="n">
        <v>37019</v>
      </c>
      <c r="E1553" s="0" t="n">
        <v>15</v>
      </c>
      <c r="F1553" s="0" t="n">
        <v>50</v>
      </c>
      <c r="G1553" s="0" t="n">
        <v>24.833845</v>
      </c>
    </row>
    <row r="1554" customFormat="false" ht="12.75" hidden="false" customHeight="false" outlineLevel="0" collapsed="false">
      <c r="A1554" s="14" t="n">
        <v>1539</v>
      </c>
      <c r="B1554" s="28" t="s">
        <v>13</v>
      </c>
      <c r="C1554" s="29" t="n">
        <v>2.26</v>
      </c>
      <c r="D1554" s="30" t="n">
        <v>37019</v>
      </c>
      <c r="E1554" s="0" t="n">
        <v>15</v>
      </c>
      <c r="F1554" s="0" t="n">
        <v>50</v>
      </c>
      <c r="G1554" s="0" t="n">
        <v>25.553564</v>
      </c>
    </row>
    <row r="1555" customFormat="false" ht="12.75" hidden="false" customHeight="false" outlineLevel="0" collapsed="false">
      <c r="A1555" s="14" t="n">
        <v>1540</v>
      </c>
      <c r="B1555" s="28" t="s">
        <v>13</v>
      </c>
      <c r="C1555" s="29" t="n">
        <v>2.26</v>
      </c>
      <c r="D1555" s="30" t="n">
        <v>37019</v>
      </c>
      <c r="E1555" s="0" t="n">
        <v>15</v>
      </c>
      <c r="F1555" s="0" t="n">
        <v>50</v>
      </c>
      <c r="G1555" s="0" t="n">
        <v>26.27328</v>
      </c>
    </row>
    <row r="1556" customFormat="false" ht="12.75" hidden="false" customHeight="false" outlineLevel="0" collapsed="false">
      <c r="A1556" s="14" t="n">
        <v>1541</v>
      </c>
      <c r="B1556" s="28" t="s">
        <v>13</v>
      </c>
      <c r="C1556" s="29" t="n">
        <v>2.26</v>
      </c>
      <c r="D1556" s="30" t="n">
        <v>37019</v>
      </c>
      <c r="E1556" s="0" t="n">
        <v>15</v>
      </c>
      <c r="F1556" s="0" t="n">
        <v>50</v>
      </c>
      <c r="G1556" s="0" t="n">
        <v>26.993018</v>
      </c>
    </row>
    <row r="1557" customFormat="false" ht="12.75" hidden="false" customHeight="false" outlineLevel="0" collapsed="false">
      <c r="A1557" s="14" t="n">
        <v>1542</v>
      </c>
      <c r="B1557" s="28" t="s">
        <v>13</v>
      </c>
      <c r="C1557" s="29" t="n">
        <v>2.26</v>
      </c>
      <c r="D1557" s="30" t="n">
        <v>37019</v>
      </c>
      <c r="E1557" s="0" t="n">
        <v>15</v>
      </c>
      <c r="F1557" s="0" t="n">
        <v>50</v>
      </c>
      <c r="G1557" s="0" t="n">
        <v>27.712713</v>
      </c>
    </row>
    <row r="1558" customFormat="false" ht="12.75" hidden="false" customHeight="false" outlineLevel="0" collapsed="false">
      <c r="A1558" s="14" t="n">
        <v>1543</v>
      </c>
      <c r="B1558" s="28" t="s">
        <v>13</v>
      </c>
      <c r="C1558" s="29" t="n">
        <v>2.26</v>
      </c>
      <c r="D1558" s="30" t="n">
        <v>37019</v>
      </c>
      <c r="E1558" s="0" t="n">
        <v>15</v>
      </c>
      <c r="F1558" s="0" t="n">
        <v>50</v>
      </c>
      <c r="G1558" s="0" t="n">
        <v>28.442424</v>
      </c>
    </row>
    <row r="1559" customFormat="false" ht="12.75" hidden="false" customHeight="false" outlineLevel="0" collapsed="false">
      <c r="A1559" s="14" t="n">
        <v>1544</v>
      </c>
      <c r="B1559" s="28" t="s">
        <v>13</v>
      </c>
      <c r="C1559" s="29" t="n">
        <v>2.26</v>
      </c>
      <c r="D1559" s="30" t="n">
        <v>37019</v>
      </c>
      <c r="E1559" s="0" t="n">
        <v>15</v>
      </c>
      <c r="F1559" s="0" t="n">
        <v>50</v>
      </c>
      <c r="G1559" s="0" t="n">
        <v>29.162139</v>
      </c>
    </row>
    <row r="1560" customFormat="false" ht="12.75" hidden="false" customHeight="false" outlineLevel="0" collapsed="false">
      <c r="A1560" s="14" t="n">
        <v>1545</v>
      </c>
      <c r="B1560" s="28" t="s">
        <v>13</v>
      </c>
      <c r="C1560" s="29" t="n">
        <v>2.26</v>
      </c>
      <c r="D1560" s="30" t="n">
        <v>37019</v>
      </c>
      <c r="E1560" s="0" t="n">
        <v>15</v>
      </c>
      <c r="F1560" s="0" t="n">
        <v>50</v>
      </c>
      <c r="G1560" s="0" t="n">
        <v>29.881853</v>
      </c>
    </row>
    <row r="1561" customFormat="false" ht="12.75" hidden="false" customHeight="false" outlineLevel="0" collapsed="false">
      <c r="A1561" s="14" t="n">
        <v>1546</v>
      </c>
      <c r="B1561" s="28" t="s">
        <v>13</v>
      </c>
      <c r="C1561" s="29" t="n">
        <v>2.26</v>
      </c>
      <c r="D1561" s="30" t="n">
        <v>37019</v>
      </c>
      <c r="E1561" s="0" t="n">
        <v>15</v>
      </c>
      <c r="F1561" s="0" t="n">
        <v>50</v>
      </c>
      <c r="G1561" s="0" t="n">
        <v>30.63156</v>
      </c>
    </row>
    <row r="1562" customFormat="false" ht="12.75" hidden="false" customHeight="false" outlineLevel="0" collapsed="false">
      <c r="A1562" s="14" t="n">
        <v>1547</v>
      </c>
      <c r="B1562" s="28" t="s">
        <v>13</v>
      </c>
      <c r="C1562" s="29" t="n">
        <v>2.26</v>
      </c>
      <c r="D1562" s="30" t="n">
        <v>37019</v>
      </c>
      <c r="E1562" s="0" t="n">
        <v>15</v>
      </c>
      <c r="F1562" s="0" t="n">
        <v>50</v>
      </c>
      <c r="G1562" s="0" t="n">
        <v>31.371267</v>
      </c>
    </row>
    <row r="1563" customFormat="false" ht="12.75" hidden="false" customHeight="false" outlineLevel="0" collapsed="false">
      <c r="A1563" s="14" t="n">
        <v>1548</v>
      </c>
      <c r="B1563" s="28" t="s">
        <v>13</v>
      </c>
      <c r="C1563" s="29" t="n">
        <v>2.26</v>
      </c>
      <c r="D1563" s="30" t="n">
        <v>37019</v>
      </c>
      <c r="E1563" s="0" t="n">
        <v>15</v>
      </c>
      <c r="F1563" s="0" t="n">
        <v>50</v>
      </c>
      <c r="G1563" s="0" t="n">
        <v>32.100971</v>
      </c>
    </row>
    <row r="1564" customFormat="false" ht="12.75" hidden="false" customHeight="false" outlineLevel="0" collapsed="false">
      <c r="A1564" s="14" t="n">
        <v>1549</v>
      </c>
      <c r="B1564" s="28" t="s">
        <v>13</v>
      </c>
      <c r="C1564" s="29" t="n">
        <v>2.26</v>
      </c>
      <c r="D1564" s="30" t="n">
        <v>37019</v>
      </c>
      <c r="E1564" s="0" t="n">
        <v>15</v>
      </c>
      <c r="F1564" s="0" t="n">
        <v>50</v>
      </c>
      <c r="G1564" s="0" t="n">
        <v>32.820693</v>
      </c>
    </row>
    <row r="1565" customFormat="false" ht="12.75" hidden="false" customHeight="false" outlineLevel="0" collapsed="false">
      <c r="A1565" s="14" t="n">
        <v>1550</v>
      </c>
      <c r="B1565" s="28" t="s">
        <v>13</v>
      </c>
      <c r="C1565" s="29" t="n">
        <v>2.26</v>
      </c>
      <c r="D1565" s="30" t="n">
        <v>37019</v>
      </c>
      <c r="E1565" s="0" t="n">
        <v>15</v>
      </c>
      <c r="F1565" s="0" t="n">
        <v>50</v>
      </c>
      <c r="G1565" s="0" t="n">
        <v>33.540416</v>
      </c>
    </row>
    <row r="1566" customFormat="false" ht="12.75" hidden="false" customHeight="false" outlineLevel="0" collapsed="false">
      <c r="A1566" s="14" t="n">
        <v>1551</v>
      </c>
      <c r="B1566" s="28" t="s">
        <v>13</v>
      </c>
      <c r="C1566" s="29" t="n">
        <v>2.26</v>
      </c>
      <c r="D1566" s="30" t="n">
        <v>37019</v>
      </c>
      <c r="E1566" s="0" t="n">
        <v>15</v>
      </c>
      <c r="F1566" s="0" t="n">
        <v>50</v>
      </c>
      <c r="G1566" s="0" t="n">
        <v>34.260125</v>
      </c>
    </row>
    <row r="1567" customFormat="false" ht="12.75" hidden="false" customHeight="false" outlineLevel="0" collapsed="false">
      <c r="A1567" s="14" t="n">
        <v>1552</v>
      </c>
      <c r="B1567" s="28" t="s">
        <v>13</v>
      </c>
      <c r="C1567" s="29" t="n">
        <v>2.26</v>
      </c>
      <c r="D1567" s="30" t="n">
        <v>37019</v>
      </c>
      <c r="E1567" s="0" t="n">
        <v>15</v>
      </c>
      <c r="F1567" s="0" t="n">
        <v>50</v>
      </c>
      <c r="G1567" s="0" t="n">
        <v>35.000005</v>
      </c>
    </row>
    <row r="1568" customFormat="false" ht="12.75" hidden="false" customHeight="false" outlineLevel="0" collapsed="false">
      <c r="A1568" s="14" t="n">
        <v>1553</v>
      </c>
      <c r="B1568" s="28" t="s">
        <v>13</v>
      </c>
      <c r="C1568" s="29" t="n">
        <v>2.26</v>
      </c>
      <c r="D1568" s="30" t="n">
        <v>37019</v>
      </c>
      <c r="E1568" s="0" t="n">
        <v>15</v>
      </c>
      <c r="F1568" s="0" t="n">
        <v>50</v>
      </c>
      <c r="G1568" s="0" t="n">
        <v>35.739535</v>
      </c>
    </row>
    <row r="1569" customFormat="false" ht="12.75" hidden="false" customHeight="false" outlineLevel="0" collapsed="false">
      <c r="A1569" s="14" t="n">
        <v>1554</v>
      </c>
      <c r="B1569" s="28" t="s">
        <v>13</v>
      </c>
      <c r="C1569" s="29" t="n">
        <v>2.26</v>
      </c>
      <c r="D1569" s="30" t="n">
        <v>37019</v>
      </c>
      <c r="E1569" s="0" t="n">
        <v>15</v>
      </c>
      <c r="F1569" s="0" t="n">
        <v>50</v>
      </c>
      <c r="G1569" s="0" t="n">
        <v>36.489244</v>
      </c>
    </row>
    <row r="1570" customFormat="false" ht="12.75" hidden="false" customHeight="false" outlineLevel="0" collapsed="false">
      <c r="A1570" s="14" t="n">
        <v>1555</v>
      </c>
      <c r="B1570" s="28" t="s">
        <v>13</v>
      </c>
      <c r="C1570" s="29" t="n">
        <v>2.26</v>
      </c>
      <c r="D1570" s="30" t="n">
        <v>37019</v>
      </c>
      <c r="E1570" s="0" t="n">
        <v>15</v>
      </c>
      <c r="F1570" s="0" t="n">
        <v>50</v>
      </c>
      <c r="G1570" s="0" t="n">
        <v>37.238941</v>
      </c>
    </row>
    <row r="1571" customFormat="false" ht="12.75" hidden="false" customHeight="false" outlineLevel="0" collapsed="false">
      <c r="A1571" s="14" t="n">
        <v>1556</v>
      </c>
      <c r="B1571" s="28" t="s">
        <v>13</v>
      </c>
      <c r="C1571" s="29" t="n">
        <v>2.26</v>
      </c>
      <c r="D1571" s="30" t="n">
        <v>37019</v>
      </c>
      <c r="E1571" s="0" t="n">
        <v>15</v>
      </c>
      <c r="F1571" s="0" t="n">
        <v>50</v>
      </c>
      <c r="G1571" s="0" t="n">
        <v>37.968655</v>
      </c>
    </row>
    <row r="1572" customFormat="false" ht="12.75" hidden="false" customHeight="false" outlineLevel="0" collapsed="false">
      <c r="A1572" s="14" t="n">
        <v>1557</v>
      </c>
      <c r="B1572" s="28" t="s">
        <v>13</v>
      </c>
      <c r="C1572" s="29" t="n">
        <v>2.26</v>
      </c>
      <c r="D1572" s="30" t="n">
        <v>37019</v>
      </c>
      <c r="E1572" s="0" t="n">
        <v>15</v>
      </c>
      <c r="F1572" s="0" t="n">
        <v>50</v>
      </c>
      <c r="G1572" s="0" t="n">
        <v>38.688462</v>
      </c>
    </row>
    <row r="1573" customFormat="false" ht="12.75" hidden="false" customHeight="false" outlineLevel="0" collapsed="false">
      <c r="A1573" s="14" t="n">
        <v>1558</v>
      </c>
      <c r="B1573" s="28" t="s">
        <v>13</v>
      </c>
      <c r="C1573" s="29" t="n">
        <v>2.26</v>
      </c>
      <c r="D1573" s="30" t="n">
        <v>37019</v>
      </c>
      <c r="E1573" s="0" t="n">
        <v>15</v>
      </c>
      <c r="F1573" s="0" t="n">
        <v>50</v>
      </c>
      <c r="G1573" s="0" t="n">
        <v>39.408089</v>
      </c>
    </row>
    <row r="1574" customFormat="false" ht="12.75" hidden="false" customHeight="false" outlineLevel="0" collapsed="false">
      <c r="A1574" s="14" t="n">
        <v>1559</v>
      </c>
      <c r="B1574" s="28" t="s">
        <v>13</v>
      </c>
      <c r="C1574" s="29" t="n">
        <v>2.26</v>
      </c>
      <c r="D1574" s="30" t="n">
        <v>37019</v>
      </c>
      <c r="E1574" s="0" t="n">
        <v>15</v>
      </c>
      <c r="F1574" s="0" t="n">
        <v>50</v>
      </c>
      <c r="G1574" s="0" t="n">
        <v>40.137798</v>
      </c>
    </row>
    <row r="1575" customFormat="false" ht="12.75" hidden="false" customHeight="false" outlineLevel="0" collapsed="false">
      <c r="A1575" s="14" t="n">
        <v>1560</v>
      </c>
      <c r="B1575" s="28" t="s">
        <v>13</v>
      </c>
      <c r="C1575" s="29" t="n">
        <v>2.26</v>
      </c>
      <c r="D1575" s="30" t="n">
        <v>37019</v>
      </c>
      <c r="E1575" s="0" t="n">
        <v>15</v>
      </c>
      <c r="F1575" s="0" t="n">
        <v>50</v>
      </c>
      <c r="G1575" s="0" t="n">
        <v>40.877517</v>
      </c>
    </row>
    <row r="1576" customFormat="false" ht="12.75" hidden="false" customHeight="false" outlineLevel="0" collapsed="false">
      <c r="A1576" s="14" t="n">
        <v>1561</v>
      </c>
      <c r="B1576" s="28" t="s">
        <v>13</v>
      </c>
      <c r="C1576" s="29" t="n">
        <v>2.26</v>
      </c>
      <c r="D1576" s="30" t="n">
        <v>37019</v>
      </c>
      <c r="E1576" s="0" t="n">
        <v>15</v>
      </c>
      <c r="F1576" s="0" t="n">
        <v>50</v>
      </c>
      <c r="G1576" s="0" t="n">
        <v>41.607256</v>
      </c>
    </row>
    <row r="1577" customFormat="false" ht="12.75" hidden="false" customHeight="false" outlineLevel="0" collapsed="false">
      <c r="A1577" s="14" t="n">
        <v>1562</v>
      </c>
      <c r="B1577" s="28" t="s">
        <v>13</v>
      </c>
      <c r="C1577" s="29" t="n">
        <v>2.26</v>
      </c>
      <c r="D1577" s="30" t="n">
        <v>37019</v>
      </c>
      <c r="E1577" s="0" t="n">
        <v>15</v>
      </c>
      <c r="F1577" s="0" t="n">
        <v>50</v>
      </c>
      <c r="G1577" s="0" t="n">
        <v>42.396904</v>
      </c>
    </row>
    <row r="1578" customFormat="false" ht="12.75" hidden="false" customHeight="false" outlineLevel="0" collapsed="false">
      <c r="A1578" s="14" t="n">
        <v>1563</v>
      </c>
      <c r="B1578" s="28" t="s">
        <v>13</v>
      </c>
      <c r="C1578" s="29" t="n">
        <v>2.26</v>
      </c>
      <c r="D1578" s="30" t="n">
        <v>37019</v>
      </c>
      <c r="E1578" s="0" t="n">
        <v>15</v>
      </c>
      <c r="F1578" s="0" t="n">
        <v>50</v>
      </c>
      <c r="G1578" s="0" t="n">
        <v>43.136619</v>
      </c>
    </row>
    <row r="1579" customFormat="false" ht="12.75" hidden="false" customHeight="false" outlineLevel="0" collapsed="false">
      <c r="A1579" s="14" t="n">
        <v>1564</v>
      </c>
      <c r="B1579" s="28" t="s">
        <v>13</v>
      </c>
      <c r="C1579" s="29" t="n">
        <v>2.26</v>
      </c>
      <c r="D1579" s="30" t="n">
        <v>37019</v>
      </c>
      <c r="E1579" s="0" t="n">
        <v>15</v>
      </c>
      <c r="F1579" s="0" t="n">
        <v>50</v>
      </c>
      <c r="G1579" s="0" t="n">
        <v>43.856411</v>
      </c>
    </row>
    <row r="1580" customFormat="false" ht="12.75" hidden="false" customHeight="false" outlineLevel="0" collapsed="false">
      <c r="A1580" s="14" t="n">
        <v>1565</v>
      </c>
      <c r="B1580" s="28" t="s">
        <v>13</v>
      </c>
      <c r="C1580" s="29" t="n">
        <v>2.26</v>
      </c>
      <c r="D1580" s="30" t="n">
        <v>37019</v>
      </c>
      <c r="E1580" s="0" t="n">
        <v>15</v>
      </c>
      <c r="F1580" s="0" t="n">
        <v>50</v>
      </c>
      <c r="G1580" s="0" t="n">
        <v>44.576162</v>
      </c>
    </row>
    <row r="1581" customFormat="false" ht="12.75" hidden="false" customHeight="false" outlineLevel="0" collapsed="false">
      <c r="A1581" s="14" t="n">
        <v>1566</v>
      </c>
      <c r="B1581" s="28" t="s">
        <v>13</v>
      </c>
      <c r="C1581" s="29" t="n">
        <v>2.26</v>
      </c>
      <c r="D1581" s="30" t="n">
        <v>37019</v>
      </c>
      <c r="E1581" s="0" t="n">
        <v>15</v>
      </c>
      <c r="F1581" s="0" t="n">
        <v>50</v>
      </c>
      <c r="G1581" s="0" t="n">
        <v>45.305761</v>
      </c>
    </row>
    <row r="1582" customFormat="false" ht="12.75" hidden="false" customHeight="false" outlineLevel="0" collapsed="false">
      <c r="A1582" s="14" t="n">
        <v>1567</v>
      </c>
      <c r="B1582" s="28" t="s">
        <v>13</v>
      </c>
      <c r="C1582" s="29" t="n">
        <v>2.26</v>
      </c>
      <c r="D1582" s="30" t="n">
        <v>37019</v>
      </c>
      <c r="E1582" s="0" t="n">
        <v>15</v>
      </c>
      <c r="F1582" s="0" t="n">
        <v>50</v>
      </c>
      <c r="G1582" s="0" t="n">
        <v>46.125433</v>
      </c>
    </row>
    <row r="1583" customFormat="false" ht="12.75" hidden="false" customHeight="false" outlineLevel="0" collapsed="false">
      <c r="A1583" s="14" t="n">
        <v>1568</v>
      </c>
      <c r="B1583" s="28" t="s">
        <v>13</v>
      </c>
      <c r="C1583" s="29" t="n">
        <v>2.26</v>
      </c>
      <c r="D1583" s="30" t="n">
        <v>37019</v>
      </c>
      <c r="E1583" s="0" t="n">
        <v>15</v>
      </c>
      <c r="F1583" s="0" t="n">
        <v>50</v>
      </c>
      <c r="G1583" s="0" t="n">
        <v>46.835152</v>
      </c>
    </row>
    <row r="1584" customFormat="false" ht="12.75" hidden="false" customHeight="false" outlineLevel="0" collapsed="false">
      <c r="A1584" s="14" t="n">
        <v>1569</v>
      </c>
      <c r="B1584" s="28" t="s">
        <v>13</v>
      </c>
      <c r="C1584" s="29" t="n">
        <v>2.26</v>
      </c>
      <c r="D1584" s="30" t="n">
        <v>37019</v>
      </c>
      <c r="E1584" s="0" t="n">
        <v>15</v>
      </c>
      <c r="F1584" s="0" t="n">
        <v>50</v>
      </c>
      <c r="G1584" s="0" t="n">
        <v>47.554869</v>
      </c>
    </row>
    <row r="1585" customFormat="false" ht="12.75" hidden="false" customHeight="false" outlineLevel="0" collapsed="false">
      <c r="A1585" s="14" t="n">
        <v>1570</v>
      </c>
      <c r="B1585" s="28" t="s">
        <v>13</v>
      </c>
      <c r="C1585" s="29" t="n">
        <v>2.26</v>
      </c>
      <c r="D1585" s="30" t="n">
        <v>37019</v>
      </c>
      <c r="E1585" s="0" t="n">
        <v>15</v>
      </c>
      <c r="F1585" s="0" t="n">
        <v>50</v>
      </c>
      <c r="G1585" s="0" t="n">
        <v>48.264592</v>
      </c>
    </row>
    <row r="1586" customFormat="false" ht="12.75" hidden="false" customHeight="false" outlineLevel="0" collapsed="false">
      <c r="A1586" s="14" t="n">
        <v>1571</v>
      </c>
      <c r="B1586" s="28" t="s">
        <v>13</v>
      </c>
      <c r="C1586" s="29" t="n">
        <v>2.26</v>
      </c>
      <c r="D1586" s="30" t="n">
        <v>37019</v>
      </c>
      <c r="E1586" s="0" t="n">
        <v>15</v>
      </c>
      <c r="F1586" s="0" t="n">
        <v>50</v>
      </c>
      <c r="G1586" s="0" t="n">
        <v>49.014293</v>
      </c>
    </row>
    <row r="1587" customFormat="false" ht="12.75" hidden="false" customHeight="false" outlineLevel="0" collapsed="false">
      <c r="A1587" s="14" t="n">
        <v>1572</v>
      </c>
      <c r="B1587" s="28" t="s">
        <v>13</v>
      </c>
      <c r="C1587" s="29" t="n">
        <v>2.26</v>
      </c>
      <c r="D1587" s="30" t="n">
        <v>37019</v>
      </c>
      <c r="E1587" s="0" t="n">
        <v>15</v>
      </c>
      <c r="F1587" s="0" t="n">
        <v>50</v>
      </c>
      <c r="G1587" s="0" t="n">
        <v>49.843962</v>
      </c>
    </row>
    <row r="1588" customFormat="false" ht="12.75" hidden="false" customHeight="false" outlineLevel="0" collapsed="false">
      <c r="A1588" s="14" t="n">
        <v>1573</v>
      </c>
      <c r="B1588" s="28" t="s">
        <v>13</v>
      </c>
      <c r="C1588" s="29" t="n">
        <v>2.26</v>
      </c>
      <c r="D1588" s="30" t="n">
        <v>37019</v>
      </c>
      <c r="E1588" s="0" t="n">
        <v>15</v>
      </c>
      <c r="F1588" s="0" t="n">
        <v>50</v>
      </c>
      <c r="G1588" s="0" t="n">
        <v>50.563916</v>
      </c>
    </row>
    <row r="1589" customFormat="false" ht="12.75" hidden="false" customHeight="false" outlineLevel="0" collapsed="false">
      <c r="A1589" s="14" t="n">
        <v>1574</v>
      </c>
      <c r="B1589" s="28" t="s">
        <v>13</v>
      </c>
      <c r="C1589" s="29" t="n">
        <v>2.26</v>
      </c>
      <c r="D1589" s="30" t="n">
        <v>37019</v>
      </c>
      <c r="E1589" s="0" t="n">
        <v>15</v>
      </c>
      <c r="F1589" s="0" t="n">
        <v>50</v>
      </c>
      <c r="G1589" s="0" t="n">
        <v>51.283395</v>
      </c>
    </row>
    <row r="1590" customFormat="false" ht="12.75" hidden="false" customHeight="false" outlineLevel="0" collapsed="false">
      <c r="A1590" s="14" t="n">
        <v>1575</v>
      </c>
      <c r="B1590" s="28" t="s">
        <v>13</v>
      </c>
      <c r="C1590" s="29" t="n">
        <v>2.26</v>
      </c>
      <c r="D1590" s="30" t="n">
        <v>37019</v>
      </c>
      <c r="E1590" s="0" t="n">
        <v>15</v>
      </c>
      <c r="F1590" s="0" t="n">
        <v>50</v>
      </c>
      <c r="G1590" s="0" t="n">
        <v>52.033108</v>
      </c>
    </row>
    <row r="1591" customFormat="false" ht="12.75" hidden="false" customHeight="false" outlineLevel="0" collapsed="false">
      <c r="A1591" s="14" t="n">
        <v>1576</v>
      </c>
      <c r="B1591" s="28" t="s">
        <v>13</v>
      </c>
      <c r="C1591" s="29" t="n">
        <v>2.26</v>
      </c>
      <c r="D1591" s="30" t="n">
        <v>37019</v>
      </c>
      <c r="E1591" s="0" t="n">
        <v>15</v>
      </c>
      <c r="F1591" s="0" t="n">
        <v>50</v>
      </c>
      <c r="G1591" s="0" t="n">
        <v>52.752812</v>
      </c>
    </row>
    <row r="1592" customFormat="false" ht="12.75" hidden="false" customHeight="false" outlineLevel="0" collapsed="false">
      <c r="A1592" s="14" t="n">
        <v>1577</v>
      </c>
      <c r="B1592" s="28" t="s">
        <v>13</v>
      </c>
      <c r="C1592" s="29" t="n">
        <v>2.26</v>
      </c>
      <c r="D1592" s="30" t="n">
        <v>37019</v>
      </c>
      <c r="E1592" s="0" t="n">
        <v>15</v>
      </c>
      <c r="F1592" s="0" t="n">
        <v>50</v>
      </c>
      <c r="G1592" s="0" t="n">
        <v>53.562498</v>
      </c>
    </row>
    <row r="1593" customFormat="false" ht="12.75" hidden="false" customHeight="false" outlineLevel="0" collapsed="false">
      <c r="A1593" s="14" t="n">
        <v>1578</v>
      </c>
      <c r="B1593" s="28" t="s">
        <v>13</v>
      </c>
      <c r="C1593" s="29" t="n">
        <v>2.26</v>
      </c>
      <c r="D1593" s="30" t="n">
        <v>37019</v>
      </c>
      <c r="E1593" s="0" t="n">
        <v>15</v>
      </c>
      <c r="F1593" s="0" t="n">
        <v>50</v>
      </c>
      <c r="G1593" s="0" t="n">
        <v>54.282212</v>
      </c>
    </row>
    <row r="1594" customFormat="false" ht="12.75" hidden="false" customHeight="false" outlineLevel="0" collapsed="false">
      <c r="A1594" s="14" t="n">
        <v>1579</v>
      </c>
      <c r="B1594" s="28" t="s">
        <v>13</v>
      </c>
      <c r="C1594" s="29" t="n">
        <v>2.26</v>
      </c>
      <c r="D1594" s="30" t="n">
        <v>37019</v>
      </c>
      <c r="E1594" s="0" t="n">
        <v>15</v>
      </c>
      <c r="F1594" s="0" t="n">
        <v>50</v>
      </c>
      <c r="G1594" s="0" t="n">
        <v>55.021923</v>
      </c>
    </row>
    <row r="1595" customFormat="false" ht="12.75" hidden="false" customHeight="false" outlineLevel="0" collapsed="false">
      <c r="A1595" s="14" t="n">
        <v>1580</v>
      </c>
      <c r="B1595" s="28" t="s">
        <v>13</v>
      </c>
      <c r="C1595" s="29" t="n">
        <v>2.26</v>
      </c>
      <c r="D1595" s="30" t="n">
        <v>37019</v>
      </c>
      <c r="E1595" s="0" t="n">
        <v>15</v>
      </c>
      <c r="F1595" s="0" t="n">
        <v>50</v>
      </c>
      <c r="G1595" s="0" t="n">
        <v>55.741632</v>
      </c>
    </row>
    <row r="1596" customFormat="false" ht="12.75" hidden="false" customHeight="false" outlineLevel="0" collapsed="false">
      <c r="A1596" s="14" t="n">
        <v>1581</v>
      </c>
      <c r="B1596" s="28" t="s">
        <v>13</v>
      </c>
      <c r="C1596" s="29" t="n">
        <v>2.26</v>
      </c>
      <c r="D1596" s="30" t="n">
        <v>37019</v>
      </c>
      <c r="E1596" s="0" t="n">
        <v>15</v>
      </c>
      <c r="F1596" s="0" t="n">
        <v>50</v>
      </c>
      <c r="G1596" s="0" t="n">
        <v>56.491451</v>
      </c>
    </row>
    <row r="1597" customFormat="false" ht="12.75" hidden="false" customHeight="false" outlineLevel="0" collapsed="false">
      <c r="A1597" s="14" t="n">
        <v>1582</v>
      </c>
      <c r="B1597" s="28" t="s">
        <v>13</v>
      </c>
      <c r="C1597" s="29" t="n">
        <v>2.26</v>
      </c>
      <c r="D1597" s="30" t="n">
        <v>37019</v>
      </c>
      <c r="E1597" s="0" t="n">
        <v>15</v>
      </c>
      <c r="F1597" s="0" t="n">
        <v>50</v>
      </c>
      <c r="G1597" s="0" t="n">
        <v>57.281181</v>
      </c>
    </row>
    <row r="1598" customFormat="false" ht="12.75" hidden="false" customHeight="false" outlineLevel="0" collapsed="false">
      <c r="A1598" s="14" t="n">
        <v>1583</v>
      </c>
      <c r="B1598" s="28" t="s">
        <v>13</v>
      </c>
      <c r="C1598" s="29" t="n">
        <v>2.26</v>
      </c>
      <c r="D1598" s="30" t="n">
        <v>37019</v>
      </c>
      <c r="E1598" s="0" t="n">
        <v>15</v>
      </c>
      <c r="F1598" s="0" t="n">
        <v>50</v>
      </c>
      <c r="G1598" s="0" t="n">
        <v>58.000743</v>
      </c>
    </row>
    <row r="1599" customFormat="false" ht="12.75" hidden="false" customHeight="false" outlineLevel="0" collapsed="false">
      <c r="A1599" s="14" t="n">
        <v>1584</v>
      </c>
      <c r="B1599" s="28" t="s">
        <v>13</v>
      </c>
      <c r="C1599" s="29" t="n">
        <v>2.26</v>
      </c>
      <c r="D1599" s="30" t="n">
        <v>37019</v>
      </c>
      <c r="E1599" s="0" t="n">
        <v>15</v>
      </c>
      <c r="F1599" s="0" t="n">
        <v>50</v>
      </c>
      <c r="G1599" s="0" t="n">
        <v>58.720459</v>
      </c>
    </row>
    <row r="1600" customFormat="false" ht="12.75" hidden="false" customHeight="false" outlineLevel="0" collapsed="false">
      <c r="A1600" s="14" t="n">
        <v>1585</v>
      </c>
      <c r="B1600" s="28" t="s">
        <v>13</v>
      </c>
      <c r="C1600" s="29" t="n">
        <v>2.26</v>
      </c>
      <c r="D1600" s="30" t="n">
        <v>37019</v>
      </c>
      <c r="E1600" s="0" t="n">
        <v>15</v>
      </c>
      <c r="F1600" s="0" t="n">
        <v>50</v>
      </c>
      <c r="G1600" s="0" t="n">
        <v>59.440176</v>
      </c>
    </row>
    <row r="1601" customFormat="false" ht="12.75" hidden="false" customHeight="false" outlineLevel="0" collapsed="false">
      <c r="A1601" s="14" t="n">
        <v>1586</v>
      </c>
      <c r="B1601" s="28" t="s">
        <v>13</v>
      </c>
      <c r="C1601" s="29" t="n">
        <v>2.26</v>
      </c>
      <c r="D1601" s="30" t="n">
        <v>37019</v>
      </c>
      <c r="E1601" s="0" t="n">
        <v>15</v>
      </c>
      <c r="F1601" s="0" t="n">
        <v>51</v>
      </c>
      <c r="G1601" s="0" t="n">
        <v>0.18988</v>
      </c>
    </row>
    <row r="1602" customFormat="false" ht="12.75" hidden="false" customHeight="false" outlineLevel="0" collapsed="false">
      <c r="A1602" s="14" t="n">
        <v>1587</v>
      </c>
      <c r="B1602" s="28" t="s">
        <v>13</v>
      </c>
      <c r="C1602" s="29" t="n">
        <v>2.26</v>
      </c>
      <c r="D1602" s="30" t="n">
        <v>37019</v>
      </c>
      <c r="E1602" s="0" t="n">
        <v>15</v>
      </c>
      <c r="F1602" s="0" t="n">
        <v>51</v>
      </c>
      <c r="G1602" s="0" t="n">
        <v>1.00955</v>
      </c>
    </row>
    <row r="1603" customFormat="false" ht="12.75" hidden="false" customHeight="false" outlineLevel="0" collapsed="false">
      <c r="A1603" s="14" t="n">
        <v>1588</v>
      </c>
      <c r="B1603" s="28" t="s">
        <v>13</v>
      </c>
      <c r="C1603" s="29" t="n">
        <v>2.26</v>
      </c>
      <c r="D1603" s="30" t="n">
        <v>37019</v>
      </c>
      <c r="E1603" s="0" t="n">
        <v>15</v>
      </c>
      <c r="F1603" s="0" t="n">
        <v>51</v>
      </c>
      <c r="G1603" s="0" t="n">
        <v>1.73926</v>
      </c>
    </row>
    <row r="1604" customFormat="false" ht="12.75" hidden="false" customHeight="false" outlineLevel="0" collapsed="false">
      <c r="A1604" s="14" t="n">
        <v>1589</v>
      </c>
      <c r="B1604" s="28" t="s">
        <v>13</v>
      </c>
      <c r="C1604" s="29" t="n">
        <v>2.26</v>
      </c>
      <c r="D1604" s="30" t="n">
        <v>37019</v>
      </c>
      <c r="E1604" s="0" t="n">
        <v>15</v>
      </c>
      <c r="F1604" s="0" t="n">
        <v>51</v>
      </c>
      <c r="G1604" s="0" t="n">
        <v>2.478973</v>
      </c>
    </row>
    <row r="1605" customFormat="false" ht="12.75" hidden="false" customHeight="false" outlineLevel="0" collapsed="false">
      <c r="A1605" s="14" t="n">
        <v>1590</v>
      </c>
      <c r="B1605" s="28" t="s">
        <v>13</v>
      </c>
      <c r="C1605" s="29" t="n">
        <v>2.26</v>
      </c>
      <c r="D1605" s="30" t="n">
        <v>37019</v>
      </c>
      <c r="E1605" s="0" t="n">
        <v>15</v>
      </c>
      <c r="F1605" s="0" t="n">
        <v>51</v>
      </c>
      <c r="G1605" s="0" t="n">
        <v>3.198683</v>
      </c>
    </row>
    <row r="1606" customFormat="false" ht="12.75" hidden="false" customHeight="false" outlineLevel="0" collapsed="false">
      <c r="A1606" s="14" t="n">
        <v>1591</v>
      </c>
      <c r="B1606" s="28" t="s">
        <v>13</v>
      </c>
      <c r="C1606" s="29" t="n">
        <v>2.26</v>
      </c>
      <c r="D1606" s="30" t="n">
        <v>37019</v>
      </c>
      <c r="E1606" s="0" t="n">
        <v>15</v>
      </c>
      <c r="F1606" s="0" t="n">
        <v>51</v>
      </c>
      <c r="G1606" s="0" t="n">
        <v>3.918402</v>
      </c>
    </row>
    <row r="1607" customFormat="false" ht="12.75" hidden="false" customHeight="false" outlineLevel="0" collapsed="false">
      <c r="A1607" s="14" t="n">
        <v>1592</v>
      </c>
      <c r="B1607" s="28" t="s">
        <v>13</v>
      </c>
      <c r="C1607" s="29" t="n">
        <v>2.26</v>
      </c>
      <c r="D1607" s="30" t="n">
        <v>37019</v>
      </c>
      <c r="E1607" s="0" t="n">
        <v>15</v>
      </c>
      <c r="F1607" s="0" t="n">
        <v>51</v>
      </c>
      <c r="G1607" s="0" t="n">
        <v>4.728084</v>
      </c>
    </row>
    <row r="1608" customFormat="false" ht="12.75" hidden="false" customHeight="false" outlineLevel="0" collapsed="false">
      <c r="A1608" s="14" t="n">
        <v>1593</v>
      </c>
      <c r="B1608" s="28" t="s">
        <v>13</v>
      </c>
      <c r="C1608" s="29" t="n">
        <v>2.26</v>
      </c>
      <c r="D1608" s="30" t="n">
        <v>37019</v>
      </c>
      <c r="E1608" s="0" t="n">
        <v>15</v>
      </c>
      <c r="F1608" s="0" t="n">
        <v>51</v>
      </c>
      <c r="G1608" s="0" t="n">
        <v>5.447918</v>
      </c>
    </row>
    <row r="1609" customFormat="false" ht="12.75" hidden="false" customHeight="false" outlineLevel="0" collapsed="false">
      <c r="A1609" s="14" t="n">
        <v>1594</v>
      </c>
      <c r="B1609" s="28" t="s">
        <v>13</v>
      </c>
      <c r="C1609" s="29" t="n">
        <v>2.26</v>
      </c>
      <c r="D1609" s="30" t="n">
        <v>37019</v>
      </c>
      <c r="E1609" s="0" t="n">
        <v>15</v>
      </c>
      <c r="F1609" s="0" t="n">
        <v>51</v>
      </c>
      <c r="G1609" s="0" t="n">
        <v>6.187507</v>
      </c>
    </row>
    <row r="1610" customFormat="false" ht="12.75" hidden="false" customHeight="false" outlineLevel="0" collapsed="false">
      <c r="A1610" s="14" t="n">
        <v>1595</v>
      </c>
      <c r="B1610" s="28" t="s">
        <v>13</v>
      </c>
      <c r="C1610" s="29" t="n">
        <v>2.26</v>
      </c>
      <c r="D1610" s="30" t="n">
        <v>37019</v>
      </c>
      <c r="E1610" s="0" t="n">
        <v>15</v>
      </c>
      <c r="F1610" s="0" t="n">
        <v>51</v>
      </c>
      <c r="G1610" s="0" t="n">
        <v>6.947208</v>
      </c>
    </row>
    <row r="1611" customFormat="false" ht="12.75" hidden="false" customHeight="false" outlineLevel="0" collapsed="false">
      <c r="A1611" s="14" t="n">
        <v>1596</v>
      </c>
      <c r="B1611" s="28" t="s">
        <v>13</v>
      </c>
      <c r="C1611" s="29" t="n">
        <v>2.26</v>
      </c>
      <c r="D1611" s="30" t="n">
        <v>37019</v>
      </c>
      <c r="E1611" s="0" t="n">
        <v>15</v>
      </c>
      <c r="F1611" s="0" t="n">
        <v>51</v>
      </c>
      <c r="G1611" s="0" t="n">
        <v>7.667034</v>
      </c>
    </row>
    <row r="1612" customFormat="false" ht="12.75" hidden="false" customHeight="false" outlineLevel="0" collapsed="false">
      <c r="A1612" s="14" t="n">
        <v>1597</v>
      </c>
      <c r="B1612" s="28" t="s">
        <v>13</v>
      </c>
      <c r="C1612" s="29" t="n">
        <v>2.26</v>
      </c>
      <c r="D1612" s="30" t="n">
        <v>37019</v>
      </c>
      <c r="E1612" s="0" t="n">
        <v>15</v>
      </c>
      <c r="F1612" s="0" t="n">
        <v>51</v>
      </c>
      <c r="G1612" s="0" t="n">
        <v>8.447941</v>
      </c>
    </row>
    <row r="1613" customFormat="false" ht="12.75" hidden="false" customHeight="false" outlineLevel="0" collapsed="false">
      <c r="A1613" s="14" t="n">
        <v>1598</v>
      </c>
      <c r="B1613" s="28" t="s">
        <v>13</v>
      </c>
      <c r="C1613" s="29" t="n">
        <v>2.26</v>
      </c>
      <c r="D1613" s="30" t="n">
        <v>37019</v>
      </c>
      <c r="E1613" s="0" t="n">
        <v>15</v>
      </c>
      <c r="F1613" s="0" t="n">
        <v>51</v>
      </c>
      <c r="G1613" s="0" t="n">
        <v>9.166372</v>
      </c>
    </row>
    <row r="1614" customFormat="false" ht="12.75" hidden="false" customHeight="false" outlineLevel="0" collapsed="false">
      <c r="A1614" s="14" t="n">
        <v>1599</v>
      </c>
      <c r="B1614" s="28" t="s">
        <v>13</v>
      </c>
      <c r="C1614" s="29" t="n">
        <v>2.26</v>
      </c>
      <c r="D1614" s="30" t="n">
        <v>37019</v>
      </c>
      <c r="E1614" s="0" t="n">
        <v>15</v>
      </c>
      <c r="F1614" s="0" t="n">
        <v>51</v>
      </c>
      <c r="G1614" s="0" t="n">
        <v>9.886044</v>
      </c>
    </row>
    <row r="1615" customFormat="false" ht="12.75" hidden="false" customHeight="false" outlineLevel="0" collapsed="false">
      <c r="A1615" s="14" t="n">
        <v>1600</v>
      </c>
      <c r="B1615" s="28" t="s">
        <v>13</v>
      </c>
      <c r="C1615" s="29" t="n">
        <v>2.26</v>
      </c>
      <c r="D1615" s="30" t="n">
        <v>37019</v>
      </c>
      <c r="E1615" s="0" t="n">
        <v>15</v>
      </c>
      <c r="F1615" s="0" t="n">
        <v>51</v>
      </c>
      <c r="G1615" s="0" t="n">
        <v>10.605761</v>
      </c>
    </row>
    <row r="1616" customFormat="false" ht="12.75" hidden="false" customHeight="false" outlineLevel="0" collapsed="false">
      <c r="A1616" s="14" t="n">
        <v>1601</v>
      </c>
      <c r="B1616" s="28" t="s">
        <v>13</v>
      </c>
      <c r="C1616" s="29" t="n">
        <v>2.26</v>
      </c>
      <c r="D1616" s="30" t="n">
        <v>37019</v>
      </c>
      <c r="E1616" s="0" t="n">
        <v>15</v>
      </c>
      <c r="F1616" s="0" t="n">
        <v>51</v>
      </c>
      <c r="G1616" s="0" t="n">
        <v>11.355641</v>
      </c>
    </row>
    <row r="1617" customFormat="false" ht="12.75" hidden="false" customHeight="false" outlineLevel="0" collapsed="false">
      <c r="A1617" s="14" t="n">
        <v>1602</v>
      </c>
      <c r="B1617" s="28" t="s">
        <v>13</v>
      </c>
      <c r="C1617" s="29" t="n">
        <v>2.26</v>
      </c>
      <c r="D1617" s="30" t="n">
        <v>37019</v>
      </c>
      <c r="E1617" s="0" t="n">
        <v>15</v>
      </c>
      <c r="F1617" s="0" t="n">
        <v>51</v>
      </c>
      <c r="G1617" s="0" t="n">
        <v>12.165149</v>
      </c>
    </row>
    <row r="1618" customFormat="false" ht="12.75" hidden="false" customHeight="false" outlineLevel="0" collapsed="false">
      <c r="A1618" s="14" t="n">
        <v>1603</v>
      </c>
      <c r="B1618" s="28" t="s">
        <v>13</v>
      </c>
      <c r="C1618" s="29" t="n">
        <v>2.26</v>
      </c>
      <c r="D1618" s="30" t="n">
        <v>37019</v>
      </c>
      <c r="E1618" s="0" t="n">
        <v>15</v>
      </c>
      <c r="F1618" s="0" t="n">
        <v>51</v>
      </c>
      <c r="G1618" s="0" t="n">
        <v>12.914851</v>
      </c>
    </row>
    <row r="1619" customFormat="false" ht="12.75" hidden="false" customHeight="false" outlineLevel="0" collapsed="false">
      <c r="A1619" s="14" t="n">
        <v>1604</v>
      </c>
      <c r="B1619" s="28" t="s">
        <v>13</v>
      </c>
      <c r="C1619" s="29" t="n">
        <v>2.26</v>
      </c>
      <c r="D1619" s="30" t="n">
        <v>37019</v>
      </c>
      <c r="E1619" s="0" t="n">
        <v>15</v>
      </c>
      <c r="F1619" s="0" t="n">
        <v>51</v>
      </c>
      <c r="G1619" s="0" t="n">
        <v>13.654564</v>
      </c>
    </row>
    <row r="1620" customFormat="false" ht="12.75" hidden="false" customHeight="false" outlineLevel="0" collapsed="false">
      <c r="A1620" s="14" t="n">
        <v>1605</v>
      </c>
      <c r="B1620" s="28" t="s">
        <v>13</v>
      </c>
      <c r="C1620" s="29" t="n">
        <v>2.26</v>
      </c>
      <c r="D1620" s="30" t="n">
        <v>37019</v>
      </c>
      <c r="E1620" s="0" t="n">
        <v>15</v>
      </c>
      <c r="F1620" s="0" t="n">
        <v>51</v>
      </c>
      <c r="G1620" s="0" t="n">
        <v>14.384266</v>
      </c>
    </row>
    <row r="1621" customFormat="false" ht="12.75" hidden="false" customHeight="false" outlineLevel="0" collapsed="false">
      <c r="A1621" s="14" t="n">
        <v>1606</v>
      </c>
      <c r="B1621" s="28" t="s">
        <v>13</v>
      </c>
      <c r="C1621" s="29" t="n">
        <v>2.26</v>
      </c>
      <c r="D1621" s="30" t="n">
        <v>37019</v>
      </c>
      <c r="E1621" s="0" t="n">
        <v>15</v>
      </c>
      <c r="F1621" s="0" t="n">
        <v>51</v>
      </c>
      <c r="G1621" s="0" t="n">
        <v>15.103981</v>
      </c>
    </row>
    <row r="1622" customFormat="false" ht="12.75" hidden="false" customHeight="false" outlineLevel="0" collapsed="false">
      <c r="A1622" s="14" t="n">
        <v>1607</v>
      </c>
      <c r="B1622" s="28" t="s">
        <v>13</v>
      </c>
      <c r="C1622" s="29" t="n">
        <v>2.26</v>
      </c>
      <c r="D1622" s="30" t="n">
        <v>37019</v>
      </c>
      <c r="E1622" s="0" t="n">
        <v>15</v>
      </c>
      <c r="F1622" s="0" t="n">
        <v>51</v>
      </c>
      <c r="G1622" s="0" t="n">
        <v>15.883684</v>
      </c>
    </row>
    <row r="1623" customFormat="false" ht="12.75" hidden="false" customHeight="false" outlineLevel="0" collapsed="false">
      <c r="A1623" s="14" t="n">
        <v>1608</v>
      </c>
      <c r="B1623" s="28" t="s">
        <v>13</v>
      </c>
      <c r="C1623" s="29" t="n">
        <v>2.26</v>
      </c>
      <c r="D1623" s="30" t="n">
        <v>37019</v>
      </c>
      <c r="E1623" s="0" t="n">
        <v>15</v>
      </c>
      <c r="F1623" s="0" t="n">
        <v>51</v>
      </c>
      <c r="G1623" s="0" t="n">
        <v>16.613389</v>
      </c>
    </row>
    <row r="1624" customFormat="false" ht="12.75" hidden="false" customHeight="false" outlineLevel="0" collapsed="false">
      <c r="A1624" s="14" t="n">
        <v>1609</v>
      </c>
      <c r="B1624" s="28" t="s">
        <v>13</v>
      </c>
      <c r="C1624" s="29" t="n">
        <v>2.26</v>
      </c>
      <c r="D1624" s="30" t="n">
        <v>37019</v>
      </c>
      <c r="E1624" s="0" t="n">
        <v>15</v>
      </c>
      <c r="F1624" s="0" t="n">
        <v>51</v>
      </c>
      <c r="G1624" s="0" t="n">
        <v>17.343099</v>
      </c>
    </row>
    <row r="1625" customFormat="false" ht="12.75" hidden="false" customHeight="false" outlineLevel="0" collapsed="false">
      <c r="A1625" s="14" t="n">
        <v>1610</v>
      </c>
      <c r="B1625" s="28" t="s">
        <v>13</v>
      </c>
      <c r="C1625" s="29" t="n">
        <v>2.26</v>
      </c>
      <c r="D1625" s="30" t="n">
        <v>37019</v>
      </c>
      <c r="E1625" s="0" t="n">
        <v>15</v>
      </c>
      <c r="F1625" s="0" t="n">
        <v>51</v>
      </c>
      <c r="G1625" s="0" t="n">
        <v>18.06281</v>
      </c>
    </row>
    <row r="1626" customFormat="false" ht="12.75" hidden="false" customHeight="false" outlineLevel="0" collapsed="false">
      <c r="A1626" s="14" t="n">
        <v>1611</v>
      </c>
      <c r="B1626" s="28" t="s">
        <v>13</v>
      </c>
      <c r="C1626" s="29" t="n">
        <v>2.26</v>
      </c>
      <c r="D1626" s="30" t="n">
        <v>37019</v>
      </c>
      <c r="E1626" s="0" t="n">
        <v>15</v>
      </c>
      <c r="F1626" s="0" t="n">
        <v>51</v>
      </c>
      <c r="G1626" s="0" t="n">
        <v>18.782648</v>
      </c>
    </row>
    <row r="1627" customFormat="false" ht="12.75" hidden="false" customHeight="false" outlineLevel="0" collapsed="false">
      <c r="A1627" s="14" t="n">
        <v>1612</v>
      </c>
      <c r="B1627" s="28" t="s">
        <v>13</v>
      </c>
      <c r="C1627" s="29" t="n">
        <v>2.26</v>
      </c>
      <c r="D1627" s="30" t="n">
        <v>37019</v>
      </c>
      <c r="E1627" s="0" t="n">
        <v>15</v>
      </c>
      <c r="F1627" s="0" t="n">
        <v>51</v>
      </c>
      <c r="G1627" s="0" t="n">
        <v>19.6022</v>
      </c>
    </row>
    <row r="1628" customFormat="false" ht="12.75" hidden="false" customHeight="false" outlineLevel="0" collapsed="false">
      <c r="A1628" s="14" t="n">
        <v>1613</v>
      </c>
      <c r="B1628" s="28" t="s">
        <v>13</v>
      </c>
      <c r="C1628" s="29" t="n">
        <v>2.26</v>
      </c>
      <c r="D1628" s="30" t="n">
        <v>37019</v>
      </c>
      <c r="E1628" s="0" t="n">
        <v>15</v>
      </c>
      <c r="F1628" s="0" t="n">
        <v>51</v>
      </c>
      <c r="G1628" s="0" t="n">
        <v>20.321917</v>
      </c>
    </row>
    <row r="1629" customFormat="false" ht="12.75" hidden="false" customHeight="false" outlineLevel="0" collapsed="false">
      <c r="A1629" s="14" t="n">
        <v>1614</v>
      </c>
      <c r="B1629" s="28" t="s">
        <v>13</v>
      </c>
      <c r="C1629" s="29" t="n">
        <v>2.26</v>
      </c>
      <c r="D1629" s="30" t="n">
        <v>37019</v>
      </c>
      <c r="E1629" s="0" t="n">
        <v>15</v>
      </c>
      <c r="F1629" s="0" t="n">
        <v>51</v>
      </c>
      <c r="G1629" s="0" t="n">
        <v>21.041633</v>
      </c>
    </row>
    <row r="1630" customFormat="false" ht="12.75" hidden="false" customHeight="false" outlineLevel="0" collapsed="false">
      <c r="A1630" s="14" t="n">
        <v>1615</v>
      </c>
      <c r="B1630" s="28" t="s">
        <v>13</v>
      </c>
      <c r="C1630" s="29" t="n">
        <v>2.26</v>
      </c>
      <c r="D1630" s="30" t="n">
        <v>37019</v>
      </c>
      <c r="E1630" s="0" t="n">
        <v>15</v>
      </c>
      <c r="F1630" s="0" t="n">
        <v>51</v>
      </c>
      <c r="G1630" s="0" t="n">
        <v>21.791342</v>
      </c>
    </row>
    <row r="1631" customFormat="false" ht="12.75" hidden="false" customHeight="false" outlineLevel="0" collapsed="false">
      <c r="A1631" s="14" t="n">
        <v>1616</v>
      </c>
      <c r="B1631" s="28" t="s">
        <v>13</v>
      </c>
      <c r="C1631" s="29" t="n">
        <v>2.26</v>
      </c>
      <c r="D1631" s="30" t="n">
        <v>37019</v>
      </c>
      <c r="E1631" s="0" t="n">
        <v>15</v>
      </c>
      <c r="F1631" s="0" t="n">
        <v>51</v>
      </c>
      <c r="G1631" s="0" t="n">
        <v>22.51121</v>
      </c>
    </row>
    <row r="1632" customFormat="false" ht="12.75" hidden="false" customHeight="false" outlineLevel="0" collapsed="false">
      <c r="A1632" s="14" t="n">
        <v>1617</v>
      </c>
      <c r="B1632" s="28" t="s">
        <v>13</v>
      </c>
      <c r="C1632" s="29" t="n">
        <v>2.26</v>
      </c>
      <c r="D1632" s="30" t="n">
        <v>37019</v>
      </c>
      <c r="E1632" s="0" t="n">
        <v>15</v>
      </c>
      <c r="F1632" s="0" t="n">
        <v>51</v>
      </c>
      <c r="G1632" s="0" t="n">
        <v>23.320753</v>
      </c>
    </row>
    <row r="1633" customFormat="false" ht="12.75" hidden="false" customHeight="false" outlineLevel="0" collapsed="false">
      <c r="A1633" s="14" t="n">
        <v>1618</v>
      </c>
      <c r="B1633" s="28" t="s">
        <v>13</v>
      </c>
      <c r="C1633" s="29" t="n">
        <v>2.26</v>
      </c>
      <c r="D1633" s="30" t="n">
        <v>37019</v>
      </c>
      <c r="E1633" s="0" t="n">
        <v>15</v>
      </c>
      <c r="F1633" s="0" t="n">
        <v>51</v>
      </c>
      <c r="G1633" s="0" t="n">
        <v>24.040452</v>
      </c>
    </row>
    <row r="1634" customFormat="false" ht="12.75" hidden="false" customHeight="false" outlineLevel="0" collapsed="false">
      <c r="A1634" s="14" t="n">
        <v>1619</v>
      </c>
      <c r="B1634" s="28" t="s">
        <v>13</v>
      </c>
      <c r="C1634" s="29" t="n">
        <v>2.26</v>
      </c>
      <c r="D1634" s="30" t="n">
        <v>37019</v>
      </c>
      <c r="E1634" s="0" t="n">
        <v>15</v>
      </c>
      <c r="F1634" s="0" t="n">
        <v>51</v>
      </c>
      <c r="G1634" s="0" t="n">
        <v>24.760209</v>
      </c>
    </row>
    <row r="1635" customFormat="false" ht="12.75" hidden="false" customHeight="false" outlineLevel="0" collapsed="false">
      <c r="A1635" s="14" t="n">
        <v>1620</v>
      </c>
      <c r="B1635" s="28" t="s">
        <v>13</v>
      </c>
      <c r="C1635" s="29" t="n">
        <v>2.26</v>
      </c>
      <c r="D1635" s="30" t="n">
        <v>37019</v>
      </c>
      <c r="E1635" s="0" t="n">
        <v>15</v>
      </c>
      <c r="F1635" s="0" t="n">
        <v>51</v>
      </c>
      <c r="G1635" s="0" t="n">
        <v>25.509874</v>
      </c>
    </row>
    <row r="1636" customFormat="false" ht="12.75" hidden="false" customHeight="false" outlineLevel="0" collapsed="false">
      <c r="A1636" s="14" t="n">
        <v>1621</v>
      </c>
      <c r="B1636" s="28" t="s">
        <v>13</v>
      </c>
      <c r="C1636" s="29" t="n">
        <v>2.26</v>
      </c>
      <c r="D1636" s="30" t="n">
        <v>37019</v>
      </c>
      <c r="E1636" s="0" t="n">
        <v>15</v>
      </c>
      <c r="F1636" s="0" t="n">
        <v>51</v>
      </c>
      <c r="G1636" s="0" t="n">
        <v>30.330226</v>
      </c>
    </row>
    <row r="1637" customFormat="false" ht="12.75" hidden="false" customHeight="false" outlineLevel="0" collapsed="false">
      <c r="A1637" s="14" t="n">
        <v>1622</v>
      </c>
      <c r="B1637" s="28" t="s">
        <v>13</v>
      </c>
      <c r="C1637" s="29" t="n">
        <v>2.26</v>
      </c>
      <c r="D1637" s="30" t="n">
        <v>37019</v>
      </c>
      <c r="E1637" s="0" t="n">
        <v>15</v>
      </c>
      <c r="F1637" s="0" t="n">
        <v>51</v>
      </c>
      <c r="G1637" s="0" t="n">
        <v>31.047682</v>
      </c>
    </row>
    <row r="1638" customFormat="false" ht="12.75" hidden="false" customHeight="false" outlineLevel="0" collapsed="false">
      <c r="A1638" s="14" t="n">
        <v>1623</v>
      </c>
      <c r="B1638" s="28" t="s">
        <v>13</v>
      </c>
      <c r="C1638" s="29" t="n">
        <v>2.26</v>
      </c>
      <c r="D1638" s="30" t="n">
        <v>37019</v>
      </c>
      <c r="E1638" s="0" t="n">
        <v>15</v>
      </c>
      <c r="F1638" s="0" t="n">
        <v>51</v>
      </c>
      <c r="G1638" s="0" t="n">
        <v>31.767395</v>
      </c>
    </row>
    <row r="1639" customFormat="false" ht="12.75" hidden="false" customHeight="false" outlineLevel="0" collapsed="false">
      <c r="A1639" s="14" t="n">
        <v>1624</v>
      </c>
      <c r="B1639" s="28" t="s">
        <v>13</v>
      </c>
      <c r="C1639" s="29" t="n">
        <v>2.26</v>
      </c>
      <c r="D1639" s="30" t="n">
        <v>37019</v>
      </c>
      <c r="E1639" s="0" t="n">
        <v>15</v>
      </c>
      <c r="F1639" s="0" t="n">
        <v>51</v>
      </c>
      <c r="G1639" s="0" t="n">
        <v>32.487117</v>
      </c>
    </row>
    <row r="1640" customFormat="false" ht="12.75" hidden="false" customHeight="false" outlineLevel="0" collapsed="false">
      <c r="A1640" s="14" t="n">
        <v>1625</v>
      </c>
      <c r="B1640" s="28" t="s">
        <v>13</v>
      </c>
      <c r="C1640" s="29" t="n">
        <v>2.26</v>
      </c>
      <c r="D1640" s="30" t="n">
        <v>37019</v>
      </c>
      <c r="E1640" s="0" t="n">
        <v>15</v>
      </c>
      <c r="F1640" s="0" t="n">
        <v>51</v>
      </c>
      <c r="G1640" s="0" t="n">
        <v>33.22683</v>
      </c>
    </row>
    <row r="1641" customFormat="false" ht="12.75" hidden="false" customHeight="false" outlineLevel="0" collapsed="false">
      <c r="A1641" s="14" t="n">
        <v>1626</v>
      </c>
      <c r="B1641" s="28" t="s">
        <v>13</v>
      </c>
      <c r="C1641" s="29" t="n">
        <v>2.26</v>
      </c>
      <c r="D1641" s="30" t="n">
        <v>37019</v>
      </c>
      <c r="E1641" s="0" t="n">
        <v>15</v>
      </c>
      <c r="F1641" s="0" t="n">
        <v>51</v>
      </c>
      <c r="G1641" s="0" t="n">
        <v>33.946542</v>
      </c>
    </row>
    <row r="1642" customFormat="false" ht="12.75" hidden="false" customHeight="false" outlineLevel="0" collapsed="false">
      <c r="A1642" s="14" t="n">
        <v>1627</v>
      </c>
      <c r="B1642" s="28" t="s">
        <v>13</v>
      </c>
      <c r="C1642" s="29" t="n">
        <v>2.26</v>
      </c>
      <c r="D1642" s="30" t="n">
        <v>37019</v>
      </c>
      <c r="E1642" s="0" t="n">
        <v>15</v>
      </c>
      <c r="F1642" s="0" t="n">
        <v>51</v>
      </c>
      <c r="G1642" s="0" t="n">
        <v>34.66629</v>
      </c>
    </row>
    <row r="1643" customFormat="false" ht="12.75" hidden="false" customHeight="false" outlineLevel="0" collapsed="false">
      <c r="A1643" s="14" t="n">
        <v>1628</v>
      </c>
      <c r="B1643" s="28" t="s">
        <v>13</v>
      </c>
      <c r="C1643" s="29" t="n">
        <v>2.26</v>
      </c>
      <c r="D1643" s="30" t="n">
        <v>37019</v>
      </c>
      <c r="E1643" s="0" t="n">
        <v>15</v>
      </c>
      <c r="F1643" s="0" t="n">
        <v>51</v>
      </c>
      <c r="G1643" s="0" t="n">
        <v>35.38597</v>
      </c>
    </row>
    <row r="1644" customFormat="false" ht="12.75" hidden="false" customHeight="false" outlineLevel="0" collapsed="false">
      <c r="A1644" s="14" t="n">
        <v>1629</v>
      </c>
      <c r="B1644" s="28" t="s">
        <v>13</v>
      </c>
      <c r="C1644" s="29" t="n">
        <v>2.26</v>
      </c>
      <c r="D1644" s="30" t="n">
        <v>37019</v>
      </c>
      <c r="E1644" s="0" t="n">
        <v>15</v>
      </c>
      <c r="F1644" s="0" t="n">
        <v>51</v>
      </c>
      <c r="G1644" s="0" t="n">
        <v>36.125674</v>
      </c>
    </row>
    <row r="1645" customFormat="false" ht="12.75" hidden="false" customHeight="false" outlineLevel="0" collapsed="false">
      <c r="A1645" s="14" t="n">
        <v>1630</v>
      </c>
      <c r="B1645" s="28" t="s">
        <v>13</v>
      </c>
      <c r="C1645" s="29" t="n">
        <v>2.26</v>
      </c>
      <c r="D1645" s="30" t="n">
        <v>37019</v>
      </c>
      <c r="E1645" s="0" t="n">
        <v>15</v>
      </c>
      <c r="F1645" s="0" t="n">
        <v>51</v>
      </c>
      <c r="G1645" s="0" t="n">
        <v>36.875381</v>
      </c>
    </row>
    <row r="1646" customFormat="false" ht="12.75" hidden="false" customHeight="false" outlineLevel="0" collapsed="false">
      <c r="A1646" s="14" t="n">
        <v>1631</v>
      </c>
      <c r="B1646" s="28" t="s">
        <v>13</v>
      </c>
      <c r="C1646" s="29" t="n">
        <v>2.26</v>
      </c>
      <c r="D1646" s="30" t="n">
        <v>37019</v>
      </c>
      <c r="E1646" s="0" t="n">
        <v>15</v>
      </c>
      <c r="F1646" s="0" t="n">
        <v>51</v>
      </c>
      <c r="G1646" s="0" t="n">
        <v>37.615088</v>
      </c>
    </row>
    <row r="1647" customFormat="false" ht="12.75" hidden="false" customHeight="false" outlineLevel="0" collapsed="false">
      <c r="A1647" s="14" t="n">
        <v>1632</v>
      </c>
      <c r="B1647" s="28" t="s">
        <v>13</v>
      </c>
      <c r="C1647" s="29" t="n">
        <v>2.26</v>
      </c>
      <c r="D1647" s="30" t="n">
        <v>37019</v>
      </c>
      <c r="E1647" s="0" t="n">
        <v>15</v>
      </c>
      <c r="F1647" s="0" t="n">
        <v>51</v>
      </c>
      <c r="G1647" s="0" t="n">
        <v>38.354795</v>
      </c>
    </row>
    <row r="1648" customFormat="false" ht="12.75" hidden="false" customHeight="false" outlineLevel="0" collapsed="false">
      <c r="A1648" s="14" t="n">
        <v>1633</v>
      </c>
      <c r="B1648" s="28" t="s">
        <v>13</v>
      </c>
      <c r="C1648" s="29" t="n">
        <v>2.26</v>
      </c>
      <c r="D1648" s="30" t="n">
        <v>37019</v>
      </c>
      <c r="E1648" s="0" t="n">
        <v>15</v>
      </c>
      <c r="F1648" s="0" t="n">
        <v>51</v>
      </c>
      <c r="G1648" s="0" t="n">
        <v>39.064515</v>
      </c>
    </row>
    <row r="1649" customFormat="false" ht="12.75" hidden="false" customHeight="false" outlineLevel="0" collapsed="false">
      <c r="A1649" s="14" t="n">
        <v>1634</v>
      </c>
      <c r="B1649" s="28" t="s">
        <v>13</v>
      </c>
      <c r="C1649" s="29" t="n">
        <v>2.26</v>
      </c>
      <c r="D1649" s="30" t="n">
        <v>37019</v>
      </c>
      <c r="E1649" s="0" t="n">
        <v>15</v>
      </c>
      <c r="F1649" s="0" t="n">
        <v>51</v>
      </c>
      <c r="G1649" s="0" t="n">
        <v>39.804222</v>
      </c>
    </row>
    <row r="1650" customFormat="false" ht="12.75" hidden="false" customHeight="false" outlineLevel="0" collapsed="false">
      <c r="A1650" s="14" t="n">
        <v>1635</v>
      </c>
      <c r="B1650" s="28" t="s">
        <v>13</v>
      </c>
      <c r="C1650" s="29" t="n">
        <v>2.26</v>
      </c>
      <c r="D1650" s="30" t="n">
        <v>37019</v>
      </c>
      <c r="E1650" s="0" t="n">
        <v>15</v>
      </c>
      <c r="F1650" s="0" t="n">
        <v>51</v>
      </c>
      <c r="G1650" s="0" t="n">
        <v>40.523945</v>
      </c>
    </row>
    <row r="1651" customFormat="false" ht="12.75" hidden="false" customHeight="false" outlineLevel="0" collapsed="false">
      <c r="A1651" s="14" t="n">
        <v>1636</v>
      </c>
      <c r="B1651" s="28" t="s">
        <v>13</v>
      </c>
      <c r="C1651" s="29" t="n">
        <v>2.26</v>
      </c>
      <c r="D1651" s="30" t="n">
        <v>37019</v>
      </c>
      <c r="E1651" s="0" t="n">
        <v>15</v>
      </c>
      <c r="F1651" s="0" t="n">
        <v>51</v>
      </c>
      <c r="G1651" s="0" t="n">
        <v>41.273644</v>
      </c>
    </row>
    <row r="1652" customFormat="false" ht="12.75" hidden="false" customHeight="false" outlineLevel="0" collapsed="false">
      <c r="A1652" s="14" t="n">
        <v>1637</v>
      </c>
      <c r="B1652" s="28" t="s">
        <v>13</v>
      </c>
      <c r="C1652" s="29" t="n">
        <v>2.26</v>
      </c>
      <c r="D1652" s="30" t="n">
        <v>37019</v>
      </c>
      <c r="E1652" s="0" t="n">
        <v>15</v>
      </c>
      <c r="F1652" s="0" t="n">
        <v>51</v>
      </c>
      <c r="G1652" s="0" t="n">
        <v>42.003351</v>
      </c>
    </row>
    <row r="1653" customFormat="false" ht="12.75" hidden="false" customHeight="false" outlineLevel="0" collapsed="false">
      <c r="A1653" s="14" t="n">
        <v>1638</v>
      </c>
      <c r="B1653" s="28" t="s">
        <v>13</v>
      </c>
      <c r="C1653" s="29" t="n">
        <v>2.26</v>
      </c>
      <c r="D1653" s="30" t="n">
        <v>37019</v>
      </c>
      <c r="E1653" s="0" t="n">
        <v>15</v>
      </c>
      <c r="F1653" s="0" t="n">
        <v>51</v>
      </c>
      <c r="G1653" s="0" t="n">
        <v>42.733066</v>
      </c>
    </row>
    <row r="1654" customFormat="false" ht="12.75" hidden="false" customHeight="false" outlineLevel="0" collapsed="false">
      <c r="A1654" s="14" t="n">
        <v>1639</v>
      </c>
      <c r="B1654" s="28" t="s">
        <v>13</v>
      </c>
      <c r="C1654" s="29" t="n">
        <v>2.26</v>
      </c>
      <c r="D1654" s="30" t="n">
        <v>37019</v>
      </c>
      <c r="E1654" s="0" t="n">
        <v>15</v>
      </c>
      <c r="F1654" s="0" t="n">
        <v>51</v>
      </c>
      <c r="G1654" s="0" t="n">
        <v>43.522755</v>
      </c>
    </row>
    <row r="1655" customFormat="false" ht="12.75" hidden="false" customHeight="false" outlineLevel="0" collapsed="false">
      <c r="A1655" s="14" t="n">
        <v>1640</v>
      </c>
      <c r="B1655" s="28" t="s">
        <v>13</v>
      </c>
      <c r="C1655" s="29" t="n">
        <v>2.26</v>
      </c>
      <c r="D1655" s="30" t="n">
        <v>37019</v>
      </c>
      <c r="E1655" s="0" t="n">
        <v>15</v>
      </c>
      <c r="F1655" s="0" t="n">
        <v>51</v>
      </c>
      <c r="G1655" s="0" t="n">
        <v>44.242505</v>
      </c>
    </row>
    <row r="1656" customFormat="false" ht="12.75" hidden="false" customHeight="false" outlineLevel="0" collapsed="false">
      <c r="A1656" s="14" t="n">
        <v>1641</v>
      </c>
      <c r="B1656" s="28" t="s">
        <v>13</v>
      </c>
      <c r="C1656" s="29" t="n">
        <v>2.26</v>
      </c>
      <c r="D1656" s="30" t="n">
        <v>37019</v>
      </c>
      <c r="E1656" s="0" t="n">
        <v>15</v>
      </c>
      <c r="F1656" s="0" t="n">
        <v>51</v>
      </c>
      <c r="G1656" s="0" t="n">
        <v>44.962266</v>
      </c>
    </row>
    <row r="1657" customFormat="false" ht="12.75" hidden="false" customHeight="false" outlineLevel="0" collapsed="false">
      <c r="A1657" s="14" t="n">
        <v>1642</v>
      </c>
      <c r="B1657" s="28" t="s">
        <v>13</v>
      </c>
      <c r="C1657" s="29" t="n">
        <v>2.26</v>
      </c>
      <c r="D1657" s="30" t="n">
        <v>37019</v>
      </c>
      <c r="E1657" s="0" t="n">
        <v>15</v>
      </c>
      <c r="F1657" s="0" t="n">
        <v>51</v>
      </c>
      <c r="G1657" s="0" t="n">
        <v>45.681896</v>
      </c>
    </row>
    <row r="1658" customFormat="false" ht="12.75" hidden="false" customHeight="false" outlineLevel="0" collapsed="false">
      <c r="A1658" s="14" t="n">
        <v>1643</v>
      </c>
      <c r="B1658" s="28" t="s">
        <v>13</v>
      </c>
      <c r="C1658" s="29" t="n">
        <v>2.26</v>
      </c>
      <c r="D1658" s="30" t="n">
        <v>37019</v>
      </c>
      <c r="E1658" s="0" t="n">
        <v>15</v>
      </c>
      <c r="F1658" s="0" t="n">
        <v>51</v>
      </c>
      <c r="G1658" s="0" t="n">
        <v>46.401612</v>
      </c>
    </row>
    <row r="1659" customFormat="false" ht="12.75" hidden="false" customHeight="false" outlineLevel="0" collapsed="false">
      <c r="A1659" s="14" t="n">
        <v>1644</v>
      </c>
      <c r="B1659" s="28" t="s">
        <v>13</v>
      </c>
      <c r="C1659" s="29" t="n">
        <v>2.26</v>
      </c>
      <c r="D1659" s="30" t="n">
        <v>37019</v>
      </c>
      <c r="E1659" s="0" t="n">
        <v>15</v>
      </c>
      <c r="F1659" s="0" t="n">
        <v>51</v>
      </c>
      <c r="G1659" s="0" t="n">
        <v>47.141523</v>
      </c>
    </row>
    <row r="1660" customFormat="false" ht="12.75" hidden="false" customHeight="false" outlineLevel="0" collapsed="false">
      <c r="A1660" s="14" t="n">
        <v>1645</v>
      </c>
      <c r="B1660" s="28" t="s">
        <v>13</v>
      </c>
      <c r="C1660" s="29" t="n">
        <v>2.26</v>
      </c>
      <c r="D1660" s="30" t="n">
        <v>37019</v>
      </c>
      <c r="E1660" s="0" t="n">
        <v>15</v>
      </c>
      <c r="F1660" s="0" t="n">
        <v>51</v>
      </c>
      <c r="G1660" s="0" t="n">
        <v>47.881067</v>
      </c>
    </row>
    <row r="1661" customFormat="false" ht="12.75" hidden="false" customHeight="false" outlineLevel="0" collapsed="false">
      <c r="A1661" s="14" t="n">
        <v>1646</v>
      </c>
      <c r="B1661" s="28" t="s">
        <v>13</v>
      </c>
      <c r="C1661" s="29" t="n">
        <v>2.26</v>
      </c>
      <c r="D1661" s="30" t="n">
        <v>37019</v>
      </c>
      <c r="E1661" s="0" t="n">
        <v>15</v>
      </c>
      <c r="F1661" s="0" t="n">
        <v>51</v>
      </c>
      <c r="G1661" s="0" t="n">
        <v>48.620743</v>
      </c>
    </row>
    <row r="1662" customFormat="false" ht="12.75" hidden="false" customHeight="false" outlineLevel="0" collapsed="false">
      <c r="A1662" s="14" t="n">
        <v>1647</v>
      </c>
      <c r="B1662" s="28" t="s">
        <v>13</v>
      </c>
      <c r="C1662" s="29" t="n">
        <v>2.26</v>
      </c>
      <c r="D1662" s="30" t="n">
        <v>37019</v>
      </c>
      <c r="E1662" s="0" t="n">
        <v>15</v>
      </c>
      <c r="F1662" s="0" t="n">
        <v>51</v>
      </c>
      <c r="G1662" s="0" t="n">
        <v>49.340456</v>
      </c>
    </row>
    <row r="1663" customFormat="false" ht="12.75" hidden="false" customHeight="false" outlineLevel="0" collapsed="false">
      <c r="A1663" s="14" t="n">
        <v>1648</v>
      </c>
      <c r="B1663" s="28" t="s">
        <v>13</v>
      </c>
      <c r="C1663" s="29" t="n">
        <v>2.26</v>
      </c>
      <c r="D1663" s="30" t="n">
        <v>37019</v>
      </c>
      <c r="E1663" s="0" t="n">
        <v>15</v>
      </c>
      <c r="F1663" s="0" t="n">
        <v>51</v>
      </c>
      <c r="G1663" s="0" t="n">
        <v>50.060164</v>
      </c>
    </row>
    <row r="1664" customFormat="false" ht="12.75" hidden="false" customHeight="false" outlineLevel="0" collapsed="false">
      <c r="A1664" s="14" t="n">
        <v>1649</v>
      </c>
      <c r="B1664" s="28" t="s">
        <v>13</v>
      </c>
      <c r="C1664" s="29" t="n">
        <v>2.26</v>
      </c>
      <c r="D1664" s="30" t="n">
        <v>37019</v>
      </c>
      <c r="E1664" s="0" t="n">
        <v>15</v>
      </c>
      <c r="F1664" s="0" t="n">
        <v>51</v>
      </c>
      <c r="G1664" s="0" t="n">
        <v>50.79988</v>
      </c>
    </row>
    <row r="1665" customFormat="false" ht="12.75" hidden="false" customHeight="false" outlineLevel="0" collapsed="false">
      <c r="A1665" s="14" t="n">
        <v>1650</v>
      </c>
      <c r="B1665" s="28" t="s">
        <v>13</v>
      </c>
      <c r="C1665" s="29" t="n">
        <v>2.26</v>
      </c>
      <c r="D1665" s="30" t="n">
        <v>37019</v>
      </c>
      <c r="E1665" s="0" t="n">
        <v>15</v>
      </c>
      <c r="F1665" s="0" t="n">
        <v>51</v>
      </c>
      <c r="G1665" s="0" t="n">
        <v>51.539583</v>
      </c>
    </row>
    <row r="1666" customFormat="false" ht="12.75" hidden="false" customHeight="false" outlineLevel="0" collapsed="false">
      <c r="A1666" s="14" t="n">
        <v>1651</v>
      </c>
      <c r="B1666" s="28" t="s">
        <v>13</v>
      </c>
      <c r="C1666" s="29" t="n">
        <v>2.26</v>
      </c>
      <c r="D1666" s="30" t="n">
        <v>37019</v>
      </c>
      <c r="E1666" s="0" t="n">
        <v>15</v>
      </c>
      <c r="F1666" s="0" t="n">
        <v>51</v>
      </c>
      <c r="G1666" s="0" t="n">
        <v>52.25947</v>
      </c>
    </row>
    <row r="1667" customFormat="false" ht="12.75" hidden="false" customHeight="false" outlineLevel="0" collapsed="false">
      <c r="A1667" s="14" t="n">
        <v>1652</v>
      </c>
      <c r="B1667" s="28" t="s">
        <v>13</v>
      </c>
      <c r="C1667" s="29" t="n">
        <v>2.26</v>
      </c>
      <c r="D1667" s="30" t="n">
        <v>37019</v>
      </c>
      <c r="E1667" s="0" t="n">
        <v>15</v>
      </c>
      <c r="F1667" s="0" t="n">
        <v>51</v>
      </c>
      <c r="G1667" s="0" t="n">
        <v>52.979043</v>
      </c>
    </row>
    <row r="1668" customFormat="false" ht="12.75" hidden="false" customHeight="false" outlineLevel="0" collapsed="false">
      <c r="A1668" s="14" t="n">
        <v>1653</v>
      </c>
      <c r="B1668" s="28" t="s">
        <v>13</v>
      </c>
      <c r="C1668" s="29" t="n">
        <v>2.26</v>
      </c>
      <c r="D1668" s="30" t="n">
        <v>37019</v>
      </c>
      <c r="E1668" s="0" t="n">
        <v>15</v>
      </c>
      <c r="F1668" s="0" t="n">
        <v>51</v>
      </c>
      <c r="G1668" s="0" t="n">
        <v>53.698738</v>
      </c>
    </row>
    <row r="1669" customFormat="false" ht="12.75" hidden="false" customHeight="false" outlineLevel="0" collapsed="false">
      <c r="A1669" s="14" t="n">
        <v>1654</v>
      </c>
      <c r="B1669" s="28" t="s">
        <v>13</v>
      </c>
      <c r="C1669" s="29" t="n">
        <v>2.26</v>
      </c>
      <c r="D1669" s="30" t="n">
        <v>37019</v>
      </c>
      <c r="E1669" s="0" t="n">
        <v>15</v>
      </c>
      <c r="F1669" s="0" t="n">
        <v>51</v>
      </c>
      <c r="G1669" s="0" t="n">
        <v>54.448438</v>
      </c>
    </row>
    <row r="1670" customFormat="false" ht="12.75" hidden="false" customHeight="false" outlineLevel="0" collapsed="false">
      <c r="A1670" s="14" t="n">
        <v>1655</v>
      </c>
      <c r="B1670" s="28" t="s">
        <v>13</v>
      </c>
      <c r="C1670" s="29" t="n">
        <v>2.26</v>
      </c>
      <c r="D1670" s="30" t="n">
        <v>37019</v>
      </c>
      <c r="E1670" s="0" t="n">
        <v>15</v>
      </c>
      <c r="F1670" s="0" t="n">
        <v>51</v>
      </c>
      <c r="G1670" s="0" t="n">
        <v>55.188149</v>
      </c>
    </row>
    <row r="1671" customFormat="false" ht="12.75" hidden="false" customHeight="false" outlineLevel="0" collapsed="false">
      <c r="A1671" s="14" t="n">
        <v>1656</v>
      </c>
      <c r="B1671" s="28" t="s">
        <v>13</v>
      </c>
      <c r="C1671" s="29" t="n">
        <v>2.26</v>
      </c>
      <c r="D1671" s="30" t="n">
        <v>37019</v>
      </c>
      <c r="E1671" s="0" t="n">
        <v>15</v>
      </c>
      <c r="F1671" s="0" t="n">
        <v>51</v>
      </c>
      <c r="G1671" s="0" t="n">
        <v>55.917996</v>
      </c>
    </row>
    <row r="1672" customFormat="false" ht="12.75" hidden="false" customHeight="false" outlineLevel="0" collapsed="false">
      <c r="A1672" s="14" t="n">
        <v>1657</v>
      </c>
      <c r="B1672" s="28" t="s">
        <v>13</v>
      </c>
      <c r="C1672" s="29" t="n">
        <v>2.26</v>
      </c>
      <c r="D1672" s="30" t="n">
        <v>37019</v>
      </c>
      <c r="E1672" s="0" t="n">
        <v>15</v>
      </c>
      <c r="F1672" s="0" t="n">
        <v>51</v>
      </c>
      <c r="G1672" s="0" t="n">
        <v>56.667556</v>
      </c>
    </row>
    <row r="1673" customFormat="false" ht="12.75" hidden="false" customHeight="false" outlineLevel="0" collapsed="false">
      <c r="A1673" s="14" t="n">
        <v>1658</v>
      </c>
      <c r="B1673" s="28" t="s">
        <v>13</v>
      </c>
      <c r="C1673" s="29" t="n">
        <v>2.26</v>
      </c>
      <c r="D1673" s="30" t="n">
        <v>37019</v>
      </c>
      <c r="E1673" s="0" t="n">
        <v>15</v>
      </c>
      <c r="F1673" s="0" t="n">
        <v>51</v>
      </c>
      <c r="G1673" s="0" t="n">
        <v>57.37728</v>
      </c>
    </row>
    <row r="1674" customFormat="false" ht="12.75" hidden="false" customHeight="false" outlineLevel="0" collapsed="false">
      <c r="A1674" s="14" t="n">
        <v>1659</v>
      </c>
      <c r="B1674" s="28" t="s">
        <v>13</v>
      </c>
      <c r="C1674" s="29" t="n">
        <v>2.26</v>
      </c>
      <c r="D1674" s="30" t="n">
        <v>37019</v>
      </c>
      <c r="E1674" s="0" t="n">
        <v>15</v>
      </c>
      <c r="F1674" s="0" t="n">
        <v>51</v>
      </c>
      <c r="G1674" s="0" t="n">
        <v>58.096995</v>
      </c>
    </row>
    <row r="1675" customFormat="false" ht="12.75" hidden="false" customHeight="false" outlineLevel="0" collapsed="false">
      <c r="A1675" s="14" t="n">
        <v>1660</v>
      </c>
      <c r="B1675" s="28" t="s">
        <v>13</v>
      </c>
      <c r="C1675" s="29" t="n">
        <v>2.26</v>
      </c>
      <c r="D1675" s="30" t="n">
        <v>37019</v>
      </c>
      <c r="E1675" s="0" t="n">
        <v>15</v>
      </c>
      <c r="F1675" s="0" t="n">
        <v>51</v>
      </c>
      <c r="G1675" s="0" t="n">
        <v>58.826713</v>
      </c>
    </row>
    <row r="1676" customFormat="false" ht="12.75" hidden="false" customHeight="false" outlineLevel="0" collapsed="false">
      <c r="A1676" s="14" t="n">
        <v>1661</v>
      </c>
      <c r="B1676" s="28" t="s">
        <v>13</v>
      </c>
      <c r="C1676" s="29" t="n">
        <v>2.26</v>
      </c>
      <c r="D1676" s="30" t="n">
        <v>37019</v>
      </c>
      <c r="E1676" s="0" t="n">
        <v>15</v>
      </c>
      <c r="F1676" s="0" t="n">
        <v>51</v>
      </c>
      <c r="G1676" s="0" t="n">
        <v>59.566415</v>
      </c>
    </row>
    <row r="1677" customFormat="false" ht="12.75" hidden="false" customHeight="false" outlineLevel="0" collapsed="false">
      <c r="A1677" s="14" t="n">
        <v>1662</v>
      </c>
      <c r="B1677" s="28" t="s">
        <v>13</v>
      </c>
      <c r="C1677" s="29" t="n">
        <v>2.26</v>
      </c>
      <c r="D1677" s="30" t="n">
        <v>37019</v>
      </c>
      <c r="E1677" s="0" t="n">
        <v>15</v>
      </c>
      <c r="F1677" s="0" t="n">
        <v>52</v>
      </c>
      <c r="G1677" s="0" t="n">
        <v>0.296125</v>
      </c>
    </row>
    <row r="1678" customFormat="false" ht="12.75" hidden="false" customHeight="false" outlineLevel="0" collapsed="false">
      <c r="A1678" s="14" t="n">
        <v>1663</v>
      </c>
      <c r="B1678" s="28" t="s">
        <v>13</v>
      </c>
      <c r="C1678" s="29" t="n">
        <v>2.26</v>
      </c>
      <c r="D1678" s="30" t="n">
        <v>37019</v>
      </c>
      <c r="E1678" s="0" t="n">
        <v>15</v>
      </c>
      <c r="F1678" s="0" t="n">
        <v>52</v>
      </c>
      <c r="G1678" s="0" t="n">
        <v>1.015837</v>
      </c>
    </row>
    <row r="1679" customFormat="false" ht="12.75" hidden="false" customHeight="false" outlineLevel="0" collapsed="false">
      <c r="A1679" s="14" t="n">
        <v>1664</v>
      </c>
      <c r="B1679" s="28" t="s">
        <v>13</v>
      </c>
      <c r="C1679" s="29" t="n">
        <v>2.26</v>
      </c>
      <c r="D1679" s="30" t="n">
        <v>37019</v>
      </c>
      <c r="E1679" s="0" t="n">
        <v>15</v>
      </c>
      <c r="F1679" s="0" t="n">
        <v>52</v>
      </c>
      <c r="G1679" s="0" t="n">
        <v>1.745555</v>
      </c>
    </row>
    <row r="1680" customFormat="false" ht="12.75" hidden="false" customHeight="false" outlineLevel="0" collapsed="false">
      <c r="A1680" s="14" t="n">
        <v>1665</v>
      </c>
      <c r="B1680" s="28" t="s">
        <v>13</v>
      </c>
      <c r="C1680" s="29" t="n">
        <v>2.26</v>
      </c>
      <c r="D1680" s="30" t="n">
        <v>37019</v>
      </c>
      <c r="E1680" s="0" t="n">
        <v>15</v>
      </c>
      <c r="F1680" s="0" t="n">
        <v>52</v>
      </c>
      <c r="G1680" s="0" t="n">
        <v>2.475267</v>
      </c>
    </row>
    <row r="1681" customFormat="false" ht="12.75" hidden="false" customHeight="false" outlineLevel="0" collapsed="false">
      <c r="A1681" s="14" t="n">
        <v>1666</v>
      </c>
      <c r="B1681" s="28" t="s">
        <v>13</v>
      </c>
      <c r="C1681" s="29" t="n">
        <v>2.26</v>
      </c>
      <c r="D1681" s="30" t="n">
        <v>37019</v>
      </c>
      <c r="E1681" s="0" t="n">
        <v>15</v>
      </c>
      <c r="F1681" s="0" t="n">
        <v>52</v>
      </c>
      <c r="G1681" s="0" t="n">
        <v>3.214973</v>
      </c>
    </row>
    <row r="1682" customFormat="false" ht="12.75" hidden="false" customHeight="false" outlineLevel="0" collapsed="false">
      <c r="A1682" s="14" t="n">
        <v>1667</v>
      </c>
      <c r="B1682" s="28" t="s">
        <v>13</v>
      </c>
      <c r="C1682" s="29" t="n">
        <v>2.26</v>
      </c>
      <c r="D1682" s="30" t="n">
        <v>37019</v>
      </c>
      <c r="E1682" s="0" t="n">
        <v>15</v>
      </c>
      <c r="F1682" s="0" t="n">
        <v>52</v>
      </c>
      <c r="G1682" s="0" t="n">
        <v>3.944686</v>
      </c>
    </row>
    <row r="1683" customFormat="false" ht="12.75" hidden="false" customHeight="false" outlineLevel="0" collapsed="false">
      <c r="A1683" s="14" t="n">
        <v>1668</v>
      </c>
      <c r="B1683" s="28" t="s">
        <v>13</v>
      </c>
      <c r="C1683" s="29" t="n">
        <v>2.26</v>
      </c>
      <c r="D1683" s="30" t="n">
        <v>37019</v>
      </c>
      <c r="E1683" s="0" t="n">
        <v>15</v>
      </c>
      <c r="F1683" s="0" t="n">
        <v>52</v>
      </c>
      <c r="G1683" s="0" t="n">
        <v>4.664477</v>
      </c>
    </row>
    <row r="1684" customFormat="false" ht="12.75" hidden="false" customHeight="false" outlineLevel="0" collapsed="false">
      <c r="A1684" s="14" t="n">
        <v>1669</v>
      </c>
      <c r="B1684" s="28" t="s">
        <v>13</v>
      </c>
      <c r="C1684" s="29" t="n">
        <v>2.26</v>
      </c>
      <c r="D1684" s="30" t="n">
        <v>37019</v>
      </c>
      <c r="E1684" s="0" t="n">
        <v>15</v>
      </c>
      <c r="F1684" s="0" t="n">
        <v>52</v>
      </c>
      <c r="G1684" s="0" t="n">
        <v>5.384114</v>
      </c>
    </row>
    <row r="1685" customFormat="false" ht="12.75" hidden="false" customHeight="false" outlineLevel="0" collapsed="false">
      <c r="A1685" s="14" t="n">
        <v>1670</v>
      </c>
      <c r="B1685" s="28" t="s">
        <v>13</v>
      </c>
      <c r="C1685" s="29" t="n">
        <v>2.26</v>
      </c>
      <c r="D1685" s="30" t="n">
        <v>37019</v>
      </c>
      <c r="E1685" s="0" t="n">
        <v>15</v>
      </c>
      <c r="F1685" s="0" t="n">
        <v>52</v>
      </c>
      <c r="G1685" s="0" t="n">
        <v>6.113866</v>
      </c>
    </row>
    <row r="1686" customFormat="false" ht="12.75" hidden="false" customHeight="false" outlineLevel="0" collapsed="false">
      <c r="A1686" s="14" t="n">
        <v>1671</v>
      </c>
      <c r="B1686" s="28" t="s">
        <v>13</v>
      </c>
      <c r="C1686" s="29" t="n">
        <v>2.26</v>
      </c>
      <c r="D1686" s="30" t="n">
        <v>37019</v>
      </c>
      <c r="E1686" s="0" t="n">
        <v>15</v>
      </c>
      <c r="F1686" s="0" t="n">
        <v>52</v>
      </c>
      <c r="G1686" s="0" t="n">
        <v>6.853534</v>
      </c>
    </row>
    <row r="1687" customFormat="false" ht="12.75" hidden="false" customHeight="false" outlineLevel="0" collapsed="false">
      <c r="A1687" s="14" t="n">
        <v>1672</v>
      </c>
      <c r="B1687" s="28" t="s">
        <v>13</v>
      </c>
      <c r="C1687" s="29" t="n">
        <v>2.26</v>
      </c>
      <c r="D1687" s="30" t="n">
        <v>37019</v>
      </c>
      <c r="E1687" s="0" t="n">
        <v>15</v>
      </c>
      <c r="F1687" s="0" t="n">
        <v>52</v>
      </c>
      <c r="G1687" s="0" t="n">
        <v>7.583251</v>
      </c>
    </row>
    <row r="1688" customFormat="false" ht="12.75" hidden="false" customHeight="false" outlineLevel="0" collapsed="false">
      <c r="A1688" s="14" t="n">
        <v>1673</v>
      </c>
      <c r="B1688" s="28" t="s">
        <v>13</v>
      </c>
      <c r="C1688" s="29" t="n">
        <v>2.26</v>
      </c>
      <c r="D1688" s="30" t="n">
        <v>37019</v>
      </c>
      <c r="E1688" s="0" t="n">
        <v>15</v>
      </c>
      <c r="F1688" s="0" t="n">
        <v>52</v>
      </c>
      <c r="G1688" s="0" t="n">
        <v>8.302963</v>
      </c>
    </row>
    <row r="1689" customFormat="false" ht="12.75" hidden="false" customHeight="false" outlineLevel="0" collapsed="false">
      <c r="A1689" s="14" t="n">
        <v>1674</v>
      </c>
      <c r="B1689" s="28" t="s">
        <v>13</v>
      </c>
      <c r="C1689" s="29" t="n">
        <v>2.26</v>
      </c>
      <c r="D1689" s="30" t="n">
        <v>37019</v>
      </c>
      <c r="E1689" s="0" t="n">
        <v>15</v>
      </c>
      <c r="F1689" s="0" t="n">
        <v>52</v>
      </c>
      <c r="G1689" s="0" t="n">
        <v>9.022791</v>
      </c>
    </row>
    <row r="1690" customFormat="false" ht="12.75" hidden="false" customHeight="false" outlineLevel="0" collapsed="false">
      <c r="A1690" s="14" t="n">
        <v>1675</v>
      </c>
      <c r="B1690" s="28" t="s">
        <v>13</v>
      </c>
      <c r="C1690" s="29" t="n">
        <v>2.26</v>
      </c>
      <c r="D1690" s="30" t="n">
        <v>37019</v>
      </c>
      <c r="E1690" s="0" t="n">
        <v>15</v>
      </c>
      <c r="F1690" s="0" t="n">
        <v>52</v>
      </c>
      <c r="G1690" s="0" t="n">
        <v>9.812362</v>
      </c>
    </row>
    <row r="1691" customFormat="false" ht="12.75" hidden="false" customHeight="false" outlineLevel="0" collapsed="false">
      <c r="A1691" s="14" t="n">
        <v>1676</v>
      </c>
      <c r="B1691" s="28" t="s">
        <v>13</v>
      </c>
      <c r="C1691" s="29" t="n">
        <v>2.26</v>
      </c>
      <c r="D1691" s="30" t="n">
        <v>37019</v>
      </c>
      <c r="E1691" s="0" t="n">
        <v>15</v>
      </c>
      <c r="F1691" s="0" t="n">
        <v>52</v>
      </c>
      <c r="G1691" s="0" t="n">
        <v>10.532078</v>
      </c>
    </row>
    <row r="1692" customFormat="false" ht="12.75" hidden="false" customHeight="false" outlineLevel="0" collapsed="false">
      <c r="A1692" s="14" t="n">
        <v>1677</v>
      </c>
      <c r="B1692" s="28" t="s">
        <v>13</v>
      </c>
      <c r="C1692" s="29" t="n">
        <v>2.26</v>
      </c>
      <c r="D1692" s="30" t="n">
        <v>37019</v>
      </c>
      <c r="E1692" s="0" t="n">
        <v>15</v>
      </c>
      <c r="F1692" s="0" t="n">
        <v>52</v>
      </c>
      <c r="G1692" s="0" t="n">
        <v>11.251793</v>
      </c>
    </row>
    <row r="1693" customFormat="false" ht="12.75" hidden="false" customHeight="false" outlineLevel="0" collapsed="false">
      <c r="A1693" s="14" t="n">
        <v>1678</v>
      </c>
      <c r="B1693" s="28" t="s">
        <v>13</v>
      </c>
      <c r="C1693" s="29" t="n">
        <v>2.26</v>
      </c>
      <c r="D1693" s="30" t="n">
        <v>37019</v>
      </c>
      <c r="E1693" s="0" t="n">
        <v>15</v>
      </c>
      <c r="F1693" s="0" t="n">
        <v>52</v>
      </c>
      <c r="G1693" s="0" t="n">
        <v>11.971515</v>
      </c>
    </row>
    <row r="1694" customFormat="false" ht="12.75" hidden="false" customHeight="false" outlineLevel="0" collapsed="false">
      <c r="A1694" s="14" t="n">
        <v>1679</v>
      </c>
      <c r="B1694" s="28" t="s">
        <v>13</v>
      </c>
      <c r="C1694" s="29" t="n">
        <v>2.26</v>
      </c>
      <c r="D1694" s="30" t="n">
        <v>37019</v>
      </c>
      <c r="E1694" s="0" t="n">
        <v>15</v>
      </c>
      <c r="F1694" s="0" t="n">
        <v>52</v>
      </c>
      <c r="G1694" s="0" t="n">
        <v>12.731212</v>
      </c>
    </row>
    <row r="1695" customFormat="false" ht="12.75" hidden="false" customHeight="false" outlineLevel="0" collapsed="false">
      <c r="A1695" s="14" t="n">
        <v>1680</v>
      </c>
      <c r="B1695" s="28" t="s">
        <v>13</v>
      </c>
      <c r="C1695" s="29" t="n">
        <v>2.26</v>
      </c>
      <c r="D1695" s="30" t="n">
        <v>37019</v>
      </c>
      <c r="E1695" s="0" t="n">
        <v>15</v>
      </c>
      <c r="F1695" s="0" t="n">
        <v>52</v>
      </c>
      <c r="G1695" s="0" t="n">
        <v>13.530892</v>
      </c>
    </row>
    <row r="1696" customFormat="false" ht="12.75" hidden="false" customHeight="false" outlineLevel="0" collapsed="false">
      <c r="A1696" s="14" t="n">
        <v>1681</v>
      </c>
      <c r="B1696" s="28" t="s">
        <v>13</v>
      </c>
      <c r="C1696" s="29" t="n">
        <v>2.26</v>
      </c>
      <c r="D1696" s="30" t="n">
        <v>37019</v>
      </c>
      <c r="E1696" s="0" t="n">
        <v>15</v>
      </c>
      <c r="F1696" s="0" t="n">
        <v>52</v>
      </c>
      <c r="G1696" s="0" t="n">
        <v>14.250646</v>
      </c>
    </row>
    <row r="1697" customFormat="false" ht="12.75" hidden="false" customHeight="false" outlineLevel="0" collapsed="false">
      <c r="A1697" s="14" t="n">
        <v>1682</v>
      </c>
      <c r="B1697" s="28" t="s">
        <v>13</v>
      </c>
      <c r="C1697" s="29" t="n">
        <v>2.26</v>
      </c>
      <c r="D1697" s="30" t="n">
        <v>37019</v>
      </c>
      <c r="E1697" s="0" t="n">
        <v>15</v>
      </c>
      <c r="F1697" s="0" t="n">
        <v>52</v>
      </c>
      <c r="G1697" s="0" t="n">
        <v>14.970323</v>
      </c>
    </row>
    <row r="1698" customFormat="false" ht="12.75" hidden="false" customHeight="false" outlineLevel="0" collapsed="false">
      <c r="A1698" s="14" t="n">
        <v>1683</v>
      </c>
      <c r="B1698" s="28" t="s">
        <v>13</v>
      </c>
      <c r="C1698" s="29" t="n">
        <v>2.26</v>
      </c>
      <c r="D1698" s="30" t="n">
        <v>37019</v>
      </c>
      <c r="E1698" s="0" t="n">
        <v>15</v>
      </c>
      <c r="F1698" s="0" t="n">
        <v>52</v>
      </c>
      <c r="G1698" s="0" t="n">
        <v>15.70004</v>
      </c>
    </row>
    <row r="1699" customFormat="false" ht="12.75" hidden="false" customHeight="false" outlineLevel="0" collapsed="false">
      <c r="A1699" s="14" t="n">
        <v>1684</v>
      </c>
      <c r="B1699" s="28" t="s">
        <v>13</v>
      </c>
      <c r="C1699" s="29" t="n">
        <v>2.26</v>
      </c>
      <c r="D1699" s="30" t="n">
        <v>37019</v>
      </c>
      <c r="E1699" s="0" t="n">
        <v>15</v>
      </c>
      <c r="F1699" s="0" t="n">
        <v>52</v>
      </c>
      <c r="G1699" s="0" t="n">
        <v>16.439743</v>
      </c>
    </row>
    <row r="1700" customFormat="false" ht="12.75" hidden="false" customHeight="false" outlineLevel="0" collapsed="false">
      <c r="A1700" s="14" t="n">
        <v>1685</v>
      </c>
      <c r="B1700" s="28" t="s">
        <v>13</v>
      </c>
      <c r="C1700" s="29" t="n">
        <v>2.26</v>
      </c>
      <c r="D1700" s="30" t="n">
        <v>37019</v>
      </c>
      <c r="E1700" s="0" t="n">
        <v>15</v>
      </c>
      <c r="F1700" s="0" t="n">
        <v>52</v>
      </c>
      <c r="G1700" s="0" t="n">
        <v>17.249425</v>
      </c>
    </row>
    <row r="1701" customFormat="false" ht="12.75" hidden="false" customHeight="false" outlineLevel="0" collapsed="false">
      <c r="A1701" s="14" t="n">
        <v>1686</v>
      </c>
      <c r="B1701" s="28" t="s">
        <v>13</v>
      </c>
      <c r="C1701" s="29" t="n">
        <v>2.26</v>
      </c>
      <c r="D1701" s="30" t="n">
        <v>37019</v>
      </c>
      <c r="E1701" s="0" t="n">
        <v>15</v>
      </c>
      <c r="F1701" s="0" t="n">
        <v>52</v>
      </c>
      <c r="G1701" s="0" t="n">
        <v>17.989138</v>
      </c>
    </row>
    <row r="1702" customFormat="false" ht="12.75" hidden="false" customHeight="false" outlineLevel="0" collapsed="false">
      <c r="A1702" s="14" t="n">
        <v>1687</v>
      </c>
      <c r="B1702" s="28" t="s">
        <v>13</v>
      </c>
      <c r="C1702" s="29" t="n">
        <v>2.26</v>
      </c>
      <c r="D1702" s="30" t="n">
        <v>37019</v>
      </c>
      <c r="E1702" s="0" t="n">
        <v>15</v>
      </c>
      <c r="F1702" s="0" t="n">
        <v>52</v>
      </c>
      <c r="G1702" s="0" t="n">
        <v>18.718848</v>
      </c>
    </row>
    <row r="1703" customFormat="false" ht="12.75" hidden="false" customHeight="false" outlineLevel="0" collapsed="false">
      <c r="A1703" s="14" t="n">
        <v>1688</v>
      </c>
      <c r="B1703" s="28" t="s">
        <v>13</v>
      </c>
      <c r="C1703" s="29" t="n">
        <v>2.26</v>
      </c>
      <c r="D1703" s="30" t="n">
        <v>37019</v>
      </c>
      <c r="E1703" s="0" t="n">
        <v>15</v>
      </c>
      <c r="F1703" s="0" t="n">
        <v>52</v>
      </c>
      <c r="G1703" s="0" t="n">
        <v>19.428563</v>
      </c>
    </row>
    <row r="1704" customFormat="false" ht="12.75" hidden="false" customHeight="false" outlineLevel="0" collapsed="false">
      <c r="A1704" s="14" t="n">
        <v>1689</v>
      </c>
      <c r="B1704" s="28" t="s">
        <v>13</v>
      </c>
      <c r="C1704" s="29" t="n">
        <v>2.26</v>
      </c>
      <c r="D1704" s="30" t="n">
        <v>37019</v>
      </c>
      <c r="E1704" s="0" t="n">
        <v>15</v>
      </c>
      <c r="F1704" s="0" t="n">
        <v>52</v>
      </c>
      <c r="G1704" s="0" t="n">
        <v>20.148279</v>
      </c>
    </row>
    <row r="1705" customFormat="false" ht="12.75" hidden="false" customHeight="false" outlineLevel="0" collapsed="false">
      <c r="A1705" s="14" t="n">
        <v>1690</v>
      </c>
      <c r="B1705" s="28" t="s">
        <v>13</v>
      </c>
      <c r="C1705" s="29" t="n">
        <v>2.26</v>
      </c>
      <c r="D1705" s="30" t="n">
        <v>37019</v>
      </c>
      <c r="E1705" s="0" t="n">
        <v>15</v>
      </c>
      <c r="F1705" s="0" t="n">
        <v>52</v>
      </c>
      <c r="G1705" s="0" t="n">
        <v>20.867992</v>
      </c>
    </row>
    <row r="1706" customFormat="false" ht="12.75" hidden="false" customHeight="false" outlineLevel="0" collapsed="false">
      <c r="A1706" s="14" t="n">
        <v>1691</v>
      </c>
      <c r="B1706" s="28" t="s">
        <v>13</v>
      </c>
      <c r="C1706" s="29" t="n">
        <v>2.26</v>
      </c>
      <c r="D1706" s="30" t="n">
        <v>37019</v>
      </c>
      <c r="E1706" s="0" t="n">
        <v>15</v>
      </c>
      <c r="F1706" s="0" t="n">
        <v>52</v>
      </c>
      <c r="G1706" s="0" t="n">
        <v>21.587835</v>
      </c>
    </row>
    <row r="1707" customFormat="false" ht="12.75" hidden="false" customHeight="false" outlineLevel="0" collapsed="false">
      <c r="A1707" s="14" t="n">
        <v>1692</v>
      </c>
      <c r="B1707" s="28" t="s">
        <v>13</v>
      </c>
      <c r="C1707" s="29" t="n">
        <v>2.26</v>
      </c>
      <c r="D1707" s="30" t="n">
        <v>37019</v>
      </c>
      <c r="E1707" s="0" t="n">
        <v>15</v>
      </c>
      <c r="F1707" s="0" t="n">
        <v>52</v>
      </c>
      <c r="G1707" s="0" t="n">
        <v>22.307435</v>
      </c>
    </row>
    <row r="1708" customFormat="false" ht="12.75" hidden="false" customHeight="false" outlineLevel="0" collapsed="false">
      <c r="A1708" s="14" t="n">
        <v>1693</v>
      </c>
      <c r="B1708" s="28" t="s">
        <v>13</v>
      </c>
      <c r="C1708" s="29" t="n">
        <v>2.26</v>
      </c>
      <c r="D1708" s="30" t="n">
        <v>37019</v>
      </c>
      <c r="E1708" s="0" t="n">
        <v>15</v>
      </c>
      <c r="F1708" s="0" t="n">
        <v>52</v>
      </c>
      <c r="G1708" s="0" t="n">
        <v>23.067127</v>
      </c>
    </row>
    <row r="1709" customFormat="false" ht="12.75" hidden="false" customHeight="false" outlineLevel="0" collapsed="false">
      <c r="A1709" s="14" t="n">
        <v>1694</v>
      </c>
      <c r="B1709" s="28" t="s">
        <v>13</v>
      </c>
      <c r="C1709" s="29" t="n">
        <v>2.26</v>
      </c>
      <c r="D1709" s="30" t="n">
        <v>37019</v>
      </c>
      <c r="E1709" s="0" t="n">
        <v>15</v>
      </c>
      <c r="F1709" s="0" t="n">
        <v>52</v>
      </c>
      <c r="G1709" s="0" t="n">
        <v>23.786872</v>
      </c>
    </row>
    <row r="1710" customFormat="false" ht="12.75" hidden="false" customHeight="false" outlineLevel="0" collapsed="false">
      <c r="A1710" s="14" t="n">
        <v>1695</v>
      </c>
      <c r="B1710" s="28" t="s">
        <v>13</v>
      </c>
      <c r="C1710" s="29" t="n">
        <v>2.26</v>
      </c>
      <c r="D1710" s="30" t="n">
        <v>37019</v>
      </c>
      <c r="E1710" s="0" t="n">
        <v>15</v>
      </c>
      <c r="F1710" s="0" t="n">
        <v>52</v>
      </c>
      <c r="G1710" s="0" t="n">
        <v>24.56662</v>
      </c>
    </row>
    <row r="1711" customFormat="false" ht="12.75" hidden="false" customHeight="false" outlineLevel="0" collapsed="false">
      <c r="A1711" s="14" t="n">
        <v>1696</v>
      </c>
      <c r="B1711" s="28" t="s">
        <v>13</v>
      </c>
      <c r="C1711" s="29" t="n">
        <v>2.26</v>
      </c>
      <c r="D1711" s="30" t="n">
        <v>37019</v>
      </c>
      <c r="E1711" s="0" t="n">
        <v>15</v>
      </c>
      <c r="F1711" s="0" t="n">
        <v>52</v>
      </c>
      <c r="G1711" s="0" t="n">
        <v>25.326239</v>
      </c>
    </row>
    <row r="1712" customFormat="false" ht="12.75" hidden="false" customHeight="false" outlineLevel="0" collapsed="false">
      <c r="A1712" s="14" t="n">
        <v>1697</v>
      </c>
      <c r="B1712" s="28" t="s">
        <v>13</v>
      </c>
      <c r="C1712" s="29" t="n">
        <v>2.26</v>
      </c>
      <c r="D1712" s="30" t="n">
        <v>37019</v>
      </c>
      <c r="E1712" s="0" t="n">
        <v>15</v>
      </c>
      <c r="F1712" s="0" t="n">
        <v>52</v>
      </c>
      <c r="G1712" s="0" t="n">
        <v>26.055944</v>
      </c>
    </row>
    <row r="1713" customFormat="false" ht="12.75" hidden="false" customHeight="false" outlineLevel="0" collapsed="false">
      <c r="A1713" s="14" t="n">
        <v>1698</v>
      </c>
      <c r="B1713" s="28" t="s">
        <v>13</v>
      </c>
      <c r="C1713" s="29" t="n">
        <v>2.26</v>
      </c>
      <c r="D1713" s="30" t="n">
        <v>37019</v>
      </c>
      <c r="E1713" s="0" t="n">
        <v>15</v>
      </c>
      <c r="F1713" s="0" t="n">
        <v>52</v>
      </c>
      <c r="G1713" s="0" t="n">
        <v>26.775657</v>
      </c>
    </row>
    <row r="1714" customFormat="false" ht="12.75" hidden="false" customHeight="false" outlineLevel="0" collapsed="false">
      <c r="A1714" s="14" t="n">
        <v>1699</v>
      </c>
      <c r="B1714" s="28" t="s">
        <v>13</v>
      </c>
      <c r="C1714" s="29" t="n">
        <v>2.26</v>
      </c>
      <c r="D1714" s="30" t="n">
        <v>37019</v>
      </c>
      <c r="E1714" s="0" t="n">
        <v>15</v>
      </c>
      <c r="F1714" s="0" t="n">
        <v>52</v>
      </c>
      <c r="G1714" s="0" t="n">
        <v>27.495379</v>
      </c>
    </row>
    <row r="1715" customFormat="false" ht="12.75" hidden="false" customHeight="false" outlineLevel="0" collapsed="false">
      <c r="A1715" s="14" t="n">
        <v>1700</v>
      </c>
      <c r="B1715" s="28" t="s">
        <v>13</v>
      </c>
      <c r="C1715" s="29" t="n">
        <v>2.26</v>
      </c>
      <c r="D1715" s="30" t="n">
        <v>37019</v>
      </c>
      <c r="E1715" s="0" t="n">
        <v>15</v>
      </c>
      <c r="F1715" s="0" t="n">
        <v>52</v>
      </c>
      <c r="G1715" s="0" t="n">
        <v>28.215089</v>
      </c>
    </row>
    <row r="1716" customFormat="false" ht="12.75" hidden="false" customHeight="false" outlineLevel="0" collapsed="false">
      <c r="A1716" s="14" t="n">
        <v>1701</v>
      </c>
      <c r="B1716" s="28" t="s">
        <v>13</v>
      </c>
      <c r="C1716" s="29" t="n">
        <v>2.26</v>
      </c>
      <c r="D1716" s="30" t="n">
        <v>37019</v>
      </c>
      <c r="E1716" s="0" t="n">
        <v>15</v>
      </c>
      <c r="F1716" s="0" t="n">
        <v>52</v>
      </c>
      <c r="G1716" s="0" t="n">
        <v>28.954804</v>
      </c>
    </row>
    <row r="1717" customFormat="false" ht="12.75" hidden="false" customHeight="false" outlineLevel="0" collapsed="false">
      <c r="A1717" s="14" t="n">
        <v>1702</v>
      </c>
      <c r="B1717" s="28" t="s">
        <v>13</v>
      </c>
      <c r="C1717" s="29" t="n">
        <v>2.26</v>
      </c>
      <c r="D1717" s="30" t="n">
        <v>37019</v>
      </c>
      <c r="E1717" s="0" t="n">
        <v>15</v>
      </c>
      <c r="F1717" s="0" t="n">
        <v>52</v>
      </c>
      <c r="G1717" s="0" t="n">
        <v>29.694531</v>
      </c>
    </row>
    <row r="1718" customFormat="false" ht="12.75" hidden="false" customHeight="false" outlineLevel="0" collapsed="false">
      <c r="A1718" s="14" t="n">
        <v>1703</v>
      </c>
      <c r="B1718" s="28" t="s">
        <v>13</v>
      </c>
      <c r="C1718" s="29" t="n">
        <v>2.26</v>
      </c>
      <c r="D1718" s="30" t="n">
        <v>37019</v>
      </c>
      <c r="E1718" s="0" t="n">
        <v>15</v>
      </c>
      <c r="F1718" s="0" t="n">
        <v>52</v>
      </c>
      <c r="G1718" s="0" t="n">
        <v>30.424239</v>
      </c>
    </row>
    <row r="1719" customFormat="false" ht="12.75" hidden="false" customHeight="false" outlineLevel="0" collapsed="false">
      <c r="A1719" s="14" t="n">
        <v>1704</v>
      </c>
      <c r="B1719" s="28" t="s">
        <v>13</v>
      </c>
      <c r="C1719" s="29" t="n">
        <v>2.26</v>
      </c>
      <c r="D1719" s="30" t="n">
        <v>37019</v>
      </c>
      <c r="E1719" s="0" t="n">
        <v>15</v>
      </c>
      <c r="F1719" s="0" t="n">
        <v>52</v>
      </c>
      <c r="G1719" s="0" t="n">
        <v>31.143932</v>
      </c>
    </row>
    <row r="1720" customFormat="false" ht="12.75" hidden="false" customHeight="false" outlineLevel="0" collapsed="false">
      <c r="A1720" s="14" t="n">
        <v>1705</v>
      </c>
      <c r="B1720" s="28" t="s">
        <v>13</v>
      </c>
      <c r="C1720" s="29" t="n">
        <v>2.26</v>
      </c>
      <c r="D1720" s="30" t="n">
        <v>37019</v>
      </c>
      <c r="E1720" s="0" t="n">
        <v>15</v>
      </c>
      <c r="F1720" s="0" t="n">
        <v>52</v>
      </c>
      <c r="G1720" s="0" t="n">
        <v>31.863651</v>
      </c>
    </row>
    <row r="1721" customFormat="false" ht="12.75" hidden="false" customHeight="false" outlineLevel="0" collapsed="false">
      <c r="A1721" s="14" t="n">
        <v>1706</v>
      </c>
      <c r="B1721" s="28" t="s">
        <v>13</v>
      </c>
      <c r="C1721" s="29" t="n">
        <v>2.26</v>
      </c>
      <c r="D1721" s="30" t="n">
        <v>37019</v>
      </c>
      <c r="E1721" s="0" t="n">
        <v>15</v>
      </c>
      <c r="F1721" s="0" t="n">
        <v>52</v>
      </c>
      <c r="G1721" s="0" t="n">
        <v>32.57337</v>
      </c>
    </row>
    <row r="1722" customFormat="false" ht="12.75" hidden="false" customHeight="false" outlineLevel="0" collapsed="false">
      <c r="A1722" s="14" t="n">
        <v>1707</v>
      </c>
      <c r="B1722" s="28" t="s">
        <v>13</v>
      </c>
      <c r="C1722" s="29" t="n">
        <v>2.26</v>
      </c>
      <c r="D1722" s="30" t="n">
        <v>37019</v>
      </c>
      <c r="E1722" s="0" t="n">
        <v>15</v>
      </c>
      <c r="F1722" s="0" t="n">
        <v>52</v>
      </c>
      <c r="G1722" s="0" t="n">
        <v>33.333071</v>
      </c>
    </row>
    <row r="1723" customFormat="false" ht="12.75" hidden="false" customHeight="false" outlineLevel="0" collapsed="false">
      <c r="A1723" s="14" t="n">
        <v>1708</v>
      </c>
      <c r="B1723" s="28" t="s">
        <v>13</v>
      </c>
      <c r="C1723" s="29" t="n">
        <v>2.26</v>
      </c>
      <c r="D1723" s="30" t="n">
        <v>37019</v>
      </c>
      <c r="E1723" s="0" t="n">
        <v>15</v>
      </c>
      <c r="F1723" s="0" t="n">
        <v>52</v>
      </c>
      <c r="G1723" s="0" t="n">
        <v>34.112761</v>
      </c>
    </row>
    <row r="1724" customFormat="false" ht="12.75" hidden="false" customHeight="false" outlineLevel="0" collapsed="false">
      <c r="A1724" s="14" t="n">
        <v>1709</v>
      </c>
      <c r="B1724" s="28" t="s">
        <v>13</v>
      </c>
      <c r="C1724" s="29" t="n">
        <v>2.26</v>
      </c>
      <c r="D1724" s="30" t="n">
        <v>37019</v>
      </c>
      <c r="E1724" s="0" t="n">
        <v>15</v>
      </c>
      <c r="F1724" s="0" t="n">
        <v>52</v>
      </c>
      <c r="G1724" s="0" t="n">
        <v>34.832476</v>
      </c>
    </row>
    <row r="1725" customFormat="false" ht="12.75" hidden="false" customHeight="false" outlineLevel="0" collapsed="false">
      <c r="A1725" s="14" t="n">
        <v>1710</v>
      </c>
      <c r="B1725" s="28" t="s">
        <v>13</v>
      </c>
      <c r="C1725" s="29" t="n">
        <v>2.26</v>
      </c>
      <c r="D1725" s="30" t="n">
        <v>37019</v>
      </c>
      <c r="E1725" s="0" t="n">
        <v>15</v>
      </c>
      <c r="F1725" s="0" t="n">
        <v>52</v>
      </c>
      <c r="G1725" s="0" t="n">
        <v>35.592181</v>
      </c>
    </row>
    <row r="1726" customFormat="false" ht="12.75" hidden="false" customHeight="false" outlineLevel="0" collapsed="false">
      <c r="A1726" s="14" t="n">
        <v>1711</v>
      </c>
      <c r="B1726" s="28" t="s">
        <v>13</v>
      </c>
      <c r="C1726" s="29" t="n">
        <v>2.26</v>
      </c>
      <c r="D1726" s="30" t="n">
        <v>37019</v>
      </c>
      <c r="E1726" s="0" t="n">
        <v>15</v>
      </c>
      <c r="F1726" s="0" t="n">
        <v>52</v>
      </c>
      <c r="G1726" s="0" t="n">
        <v>36.341886</v>
      </c>
    </row>
    <row r="1727" customFormat="false" ht="12.75" hidden="false" customHeight="false" outlineLevel="0" collapsed="false">
      <c r="A1727" s="14" t="n">
        <v>1712</v>
      </c>
      <c r="B1727" s="28" t="s">
        <v>13</v>
      </c>
      <c r="C1727" s="29" t="n">
        <v>2.26</v>
      </c>
      <c r="D1727" s="30" t="n">
        <v>37019</v>
      </c>
      <c r="E1727" s="0" t="n">
        <v>15</v>
      </c>
      <c r="F1727" s="0" t="n">
        <v>52</v>
      </c>
      <c r="G1727" s="0" t="n">
        <v>37.061601</v>
      </c>
    </row>
    <row r="1728" customFormat="false" ht="12.75" hidden="false" customHeight="false" outlineLevel="0" collapsed="false">
      <c r="A1728" s="14" t="n">
        <v>1713</v>
      </c>
      <c r="B1728" s="28" t="s">
        <v>13</v>
      </c>
      <c r="C1728" s="29" t="n">
        <v>2.26</v>
      </c>
      <c r="D1728" s="30" t="n">
        <v>37019</v>
      </c>
      <c r="E1728" s="0" t="n">
        <v>15</v>
      </c>
      <c r="F1728" s="0" t="n">
        <v>52</v>
      </c>
      <c r="G1728" s="0" t="n">
        <v>37.841356</v>
      </c>
    </row>
    <row r="1729" customFormat="false" ht="12.75" hidden="false" customHeight="false" outlineLevel="0" collapsed="false">
      <c r="A1729" s="14" t="n">
        <v>1714</v>
      </c>
      <c r="B1729" s="28" t="s">
        <v>13</v>
      </c>
      <c r="C1729" s="29" t="n">
        <v>2.26</v>
      </c>
      <c r="D1729" s="30" t="n">
        <v>37019</v>
      </c>
      <c r="E1729" s="0" t="n">
        <v>15</v>
      </c>
      <c r="F1729" s="0" t="n">
        <v>52</v>
      </c>
      <c r="G1729" s="0" t="n">
        <v>38.581</v>
      </c>
    </row>
    <row r="1730" customFormat="false" ht="12.75" hidden="false" customHeight="false" outlineLevel="0" collapsed="false">
      <c r="A1730" s="14" t="n">
        <v>1715</v>
      </c>
      <c r="B1730" s="28" t="s">
        <v>13</v>
      </c>
      <c r="C1730" s="29" t="n">
        <v>2.26</v>
      </c>
      <c r="D1730" s="30" t="n">
        <v>37019</v>
      </c>
      <c r="E1730" s="0" t="n">
        <v>15</v>
      </c>
      <c r="F1730" s="0" t="n">
        <v>52</v>
      </c>
      <c r="G1730" s="0" t="n">
        <v>39.330702</v>
      </c>
    </row>
    <row r="1731" customFormat="false" ht="12.75" hidden="false" customHeight="false" outlineLevel="0" collapsed="false">
      <c r="A1731" s="14" t="n">
        <v>1716</v>
      </c>
      <c r="B1731" s="28" t="s">
        <v>13</v>
      </c>
      <c r="C1731" s="29" t="n">
        <v>2.26</v>
      </c>
      <c r="D1731" s="30" t="n">
        <v>37019</v>
      </c>
      <c r="E1731" s="0" t="n">
        <v>15</v>
      </c>
      <c r="F1731" s="0" t="n">
        <v>52</v>
      </c>
      <c r="G1731" s="0" t="n">
        <v>40.050413</v>
      </c>
    </row>
    <row r="1732" customFormat="false" ht="12.75" hidden="false" customHeight="false" outlineLevel="0" collapsed="false">
      <c r="A1732" s="14" t="n">
        <v>1717</v>
      </c>
      <c r="B1732" s="28" t="s">
        <v>13</v>
      </c>
      <c r="C1732" s="29" t="n">
        <v>2.26</v>
      </c>
      <c r="D1732" s="30" t="n">
        <v>37019</v>
      </c>
      <c r="E1732" s="0" t="n">
        <v>15</v>
      </c>
      <c r="F1732" s="0" t="n">
        <v>52</v>
      </c>
      <c r="G1732" s="0" t="n">
        <v>40.760132</v>
      </c>
    </row>
    <row r="1733" customFormat="false" ht="12.75" hidden="false" customHeight="false" outlineLevel="0" collapsed="false">
      <c r="A1733" s="14" t="n">
        <v>1718</v>
      </c>
      <c r="B1733" s="28" t="s">
        <v>13</v>
      </c>
      <c r="C1733" s="29" t="n">
        <v>2.26</v>
      </c>
      <c r="D1733" s="30" t="n">
        <v>37019</v>
      </c>
      <c r="E1733" s="0" t="n">
        <v>15</v>
      </c>
      <c r="F1733" s="0" t="n">
        <v>52</v>
      </c>
      <c r="G1733" s="0" t="n">
        <v>41.549933</v>
      </c>
    </row>
    <row r="1734" customFormat="false" ht="12.75" hidden="false" customHeight="false" outlineLevel="0" collapsed="false">
      <c r="A1734" s="14" t="n">
        <v>1719</v>
      </c>
      <c r="B1734" s="28" t="s">
        <v>13</v>
      </c>
      <c r="C1734" s="29" t="n">
        <v>2.26</v>
      </c>
      <c r="D1734" s="30" t="n">
        <v>37019</v>
      </c>
      <c r="E1734" s="0" t="n">
        <v>15</v>
      </c>
      <c r="F1734" s="0" t="n">
        <v>52</v>
      </c>
      <c r="G1734" s="0" t="n">
        <v>42.26954</v>
      </c>
    </row>
    <row r="1735" customFormat="false" ht="12.75" hidden="false" customHeight="false" outlineLevel="0" collapsed="false">
      <c r="A1735" s="14" t="n">
        <v>1720</v>
      </c>
      <c r="B1735" s="28" t="s">
        <v>13</v>
      </c>
      <c r="C1735" s="29" t="n">
        <v>2.26</v>
      </c>
      <c r="D1735" s="30" t="n">
        <v>37019</v>
      </c>
      <c r="E1735" s="0" t="n">
        <v>15</v>
      </c>
      <c r="F1735" s="0" t="n">
        <v>52</v>
      </c>
      <c r="G1735" s="0" t="n">
        <v>42.989334</v>
      </c>
    </row>
    <row r="1736" customFormat="false" ht="12.75" hidden="false" customHeight="false" outlineLevel="0" collapsed="false">
      <c r="A1736" s="14" t="n">
        <v>1721</v>
      </c>
      <c r="B1736" s="28" t="s">
        <v>13</v>
      </c>
      <c r="C1736" s="29" t="n">
        <v>2.26</v>
      </c>
      <c r="D1736" s="30" t="n">
        <v>37019</v>
      </c>
      <c r="E1736" s="0" t="n">
        <v>15</v>
      </c>
      <c r="F1736" s="0" t="n">
        <v>52</v>
      </c>
      <c r="G1736" s="0" t="n">
        <v>48.347112</v>
      </c>
    </row>
    <row r="1737" customFormat="false" ht="12.75" hidden="false" customHeight="false" outlineLevel="0" collapsed="false">
      <c r="A1737" s="14" t="n">
        <v>1722</v>
      </c>
      <c r="B1737" s="28" t="s">
        <v>13</v>
      </c>
      <c r="C1737" s="29" t="n">
        <v>2.26</v>
      </c>
      <c r="D1737" s="30" t="n">
        <v>37019</v>
      </c>
      <c r="E1737" s="0" t="n">
        <v>15</v>
      </c>
      <c r="F1737" s="0" t="n">
        <v>52</v>
      </c>
      <c r="G1737" s="0" t="n">
        <v>49.066854</v>
      </c>
    </row>
    <row r="1738" customFormat="false" ht="12.75" hidden="false" customHeight="false" outlineLevel="0" collapsed="false">
      <c r="A1738" s="14" t="n">
        <v>1723</v>
      </c>
      <c r="B1738" s="28" t="s">
        <v>13</v>
      </c>
      <c r="C1738" s="29" t="n">
        <v>2.26</v>
      </c>
      <c r="D1738" s="30" t="n">
        <v>37019</v>
      </c>
      <c r="E1738" s="0" t="n">
        <v>15</v>
      </c>
      <c r="F1738" s="0" t="n">
        <v>52</v>
      </c>
      <c r="G1738" s="0" t="n">
        <v>49.836576</v>
      </c>
    </row>
    <row r="1739" customFormat="false" ht="12.75" hidden="false" customHeight="false" outlineLevel="0" collapsed="false">
      <c r="A1739" s="14" t="n">
        <v>1724</v>
      </c>
      <c r="B1739" s="28" t="s">
        <v>13</v>
      </c>
      <c r="C1739" s="29" t="n">
        <v>2.26</v>
      </c>
      <c r="D1739" s="30" t="n">
        <v>37019</v>
      </c>
      <c r="E1739" s="0" t="n">
        <v>15</v>
      </c>
      <c r="F1739" s="0" t="n">
        <v>52</v>
      </c>
      <c r="G1739" s="0" t="n">
        <v>50.576258</v>
      </c>
    </row>
    <row r="1740" customFormat="false" ht="12.75" hidden="false" customHeight="false" outlineLevel="0" collapsed="false">
      <c r="A1740" s="14" t="n">
        <v>1725</v>
      </c>
      <c r="B1740" s="28" t="s">
        <v>13</v>
      </c>
      <c r="C1740" s="29" t="n">
        <v>2.26</v>
      </c>
      <c r="D1740" s="30" t="n">
        <v>37019</v>
      </c>
      <c r="E1740" s="0" t="n">
        <v>15</v>
      </c>
      <c r="F1740" s="0" t="n">
        <v>52</v>
      </c>
      <c r="G1740" s="0" t="n">
        <v>51.296074</v>
      </c>
    </row>
    <row r="1741" customFormat="false" ht="12.75" hidden="false" customHeight="false" outlineLevel="0" collapsed="false">
      <c r="A1741" s="14" t="n">
        <v>1726</v>
      </c>
      <c r="B1741" s="28" t="s">
        <v>13</v>
      </c>
      <c r="C1741" s="29" t="n">
        <v>2.26</v>
      </c>
      <c r="D1741" s="30" t="n">
        <v>37019</v>
      </c>
      <c r="E1741" s="0" t="n">
        <v>15</v>
      </c>
      <c r="F1741" s="0" t="n">
        <v>52</v>
      </c>
      <c r="G1741" s="0" t="n">
        <v>52.015922</v>
      </c>
    </row>
    <row r="1742" customFormat="false" ht="12.75" hidden="false" customHeight="false" outlineLevel="0" collapsed="false">
      <c r="A1742" s="14" t="n">
        <v>1727</v>
      </c>
      <c r="B1742" s="28" t="s">
        <v>13</v>
      </c>
      <c r="C1742" s="29" t="n">
        <v>2.26</v>
      </c>
      <c r="D1742" s="30" t="n">
        <v>37019</v>
      </c>
      <c r="E1742" s="0" t="n">
        <v>15</v>
      </c>
      <c r="F1742" s="0" t="n">
        <v>52</v>
      </c>
      <c r="G1742" s="0" t="n">
        <v>52.7354</v>
      </c>
    </row>
    <row r="1743" customFormat="false" ht="12.75" hidden="false" customHeight="false" outlineLevel="0" collapsed="false">
      <c r="A1743" s="14" t="n">
        <v>1728</v>
      </c>
      <c r="B1743" s="28" t="s">
        <v>13</v>
      </c>
      <c r="C1743" s="29" t="n">
        <v>2.26</v>
      </c>
      <c r="D1743" s="30" t="n">
        <v>37019</v>
      </c>
      <c r="E1743" s="0" t="n">
        <v>15</v>
      </c>
      <c r="F1743" s="0" t="n">
        <v>52</v>
      </c>
      <c r="G1743" s="0" t="n">
        <v>53.455118</v>
      </c>
    </row>
    <row r="1744" customFormat="false" ht="12.75" hidden="false" customHeight="false" outlineLevel="0" collapsed="false">
      <c r="A1744" s="14" t="n">
        <v>1729</v>
      </c>
      <c r="B1744" s="28" t="s">
        <v>13</v>
      </c>
      <c r="C1744" s="29" t="n">
        <v>2.26</v>
      </c>
      <c r="D1744" s="30" t="n">
        <v>37019</v>
      </c>
      <c r="E1744" s="0" t="n">
        <v>15</v>
      </c>
      <c r="F1744" s="0" t="n">
        <v>52</v>
      </c>
      <c r="G1744" s="0" t="n">
        <v>54.184832</v>
      </c>
    </row>
    <row r="1745" customFormat="false" ht="12.75" hidden="false" customHeight="false" outlineLevel="0" collapsed="false">
      <c r="A1745" s="14" t="n">
        <v>1730</v>
      </c>
      <c r="B1745" s="28" t="s">
        <v>13</v>
      </c>
      <c r="C1745" s="29" t="n">
        <v>2.26</v>
      </c>
      <c r="D1745" s="30" t="n">
        <v>37019</v>
      </c>
      <c r="E1745" s="0" t="n">
        <v>15</v>
      </c>
      <c r="F1745" s="0" t="n">
        <v>52</v>
      </c>
      <c r="G1745" s="0" t="n">
        <v>54.904544</v>
      </c>
    </row>
    <row r="1746" customFormat="false" ht="12.75" hidden="false" customHeight="false" outlineLevel="0" collapsed="false">
      <c r="A1746" s="14" t="n">
        <v>1731</v>
      </c>
      <c r="B1746" s="28" t="s">
        <v>13</v>
      </c>
      <c r="C1746" s="29" t="n">
        <v>2.26</v>
      </c>
      <c r="D1746" s="30" t="n">
        <v>37019</v>
      </c>
      <c r="E1746" s="0" t="n">
        <v>15</v>
      </c>
      <c r="F1746" s="0" t="n">
        <v>52</v>
      </c>
      <c r="G1746" s="0" t="n">
        <v>55.624381</v>
      </c>
    </row>
    <row r="1747" customFormat="false" ht="12.75" hidden="false" customHeight="false" outlineLevel="0" collapsed="false">
      <c r="A1747" s="14" t="n">
        <v>1732</v>
      </c>
      <c r="B1747" s="28" t="s">
        <v>13</v>
      </c>
      <c r="C1747" s="29" t="n">
        <v>2.26</v>
      </c>
      <c r="D1747" s="30" t="n">
        <v>37019</v>
      </c>
      <c r="E1747" s="0" t="n">
        <v>15</v>
      </c>
      <c r="F1747" s="0" t="n">
        <v>52</v>
      </c>
      <c r="G1747" s="0" t="n">
        <v>56.343998</v>
      </c>
    </row>
    <row r="1748" customFormat="false" ht="12.75" hidden="false" customHeight="false" outlineLevel="0" collapsed="false">
      <c r="A1748" s="14" t="n">
        <v>1733</v>
      </c>
      <c r="B1748" s="28" t="s">
        <v>13</v>
      </c>
      <c r="C1748" s="29" t="n">
        <v>2.26</v>
      </c>
      <c r="D1748" s="30" t="n">
        <v>37019</v>
      </c>
      <c r="E1748" s="0" t="n">
        <v>15</v>
      </c>
      <c r="F1748" s="0" t="n">
        <v>52</v>
      </c>
      <c r="G1748" s="0" t="n">
        <v>57.063691</v>
      </c>
    </row>
    <row r="1749" customFormat="false" ht="12.75" hidden="false" customHeight="false" outlineLevel="0" collapsed="false">
      <c r="A1749" s="14" t="n">
        <v>1734</v>
      </c>
      <c r="B1749" s="28" t="s">
        <v>13</v>
      </c>
      <c r="C1749" s="29" t="n">
        <v>2.26</v>
      </c>
      <c r="D1749" s="30" t="n">
        <v>37019</v>
      </c>
      <c r="E1749" s="0" t="n">
        <v>15</v>
      </c>
      <c r="F1749" s="0" t="n">
        <v>52</v>
      </c>
      <c r="G1749" s="0" t="n">
        <v>57.833387</v>
      </c>
    </row>
    <row r="1750" customFormat="false" ht="12.75" hidden="false" customHeight="false" outlineLevel="0" collapsed="false">
      <c r="A1750" s="14" t="n">
        <v>1735</v>
      </c>
      <c r="B1750" s="28" t="s">
        <v>13</v>
      </c>
      <c r="C1750" s="29" t="n">
        <v>2.26</v>
      </c>
      <c r="D1750" s="30" t="n">
        <v>37019</v>
      </c>
      <c r="E1750" s="0" t="n">
        <v>15</v>
      </c>
      <c r="F1750" s="0" t="n">
        <v>52</v>
      </c>
      <c r="G1750" s="0" t="n">
        <v>58.583093</v>
      </c>
    </row>
    <row r="1751" customFormat="false" ht="12.75" hidden="false" customHeight="false" outlineLevel="0" collapsed="false">
      <c r="A1751" s="14" t="n">
        <v>1736</v>
      </c>
      <c r="B1751" s="28" t="s">
        <v>13</v>
      </c>
      <c r="C1751" s="29" t="n">
        <v>2.26</v>
      </c>
      <c r="D1751" s="30" t="n">
        <v>37019</v>
      </c>
      <c r="E1751" s="0" t="n">
        <v>15</v>
      </c>
      <c r="F1751" s="0" t="n">
        <v>52</v>
      </c>
      <c r="G1751" s="0" t="n">
        <v>59.342796</v>
      </c>
    </row>
    <row r="1752" customFormat="false" ht="12.75" hidden="false" customHeight="false" outlineLevel="0" collapsed="false">
      <c r="A1752" s="14" t="n">
        <v>1737</v>
      </c>
      <c r="B1752" s="28" t="s">
        <v>13</v>
      </c>
      <c r="C1752" s="29" t="n">
        <v>2.26</v>
      </c>
      <c r="D1752" s="30" t="n">
        <v>37019</v>
      </c>
      <c r="E1752" s="0" t="n">
        <v>15</v>
      </c>
      <c r="F1752" s="0" t="n">
        <v>53</v>
      </c>
      <c r="G1752" s="0" t="n">
        <v>0.122485</v>
      </c>
    </row>
    <row r="1753" customFormat="false" ht="12.75" hidden="false" customHeight="false" outlineLevel="0" collapsed="false">
      <c r="A1753" s="14" t="n">
        <v>1738</v>
      </c>
      <c r="B1753" s="28" t="s">
        <v>13</v>
      </c>
      <c r="C1753" s="29" t="n">
        <v>2.26</v>
      </c>
      <c r="D1753" s="30" t="n">
        <v>37019</v>
      </c>
      <c r="E1753" s="0" t="n">
        <v>15</v>
      </c>
      <c r="F1753" s="0" t="n">
        <v>53</v>
      </c>
      <c r="G1753" s="0" t="n">
        <v>0.862193</v>
      </c>
    </row>
    <row r="1754" customFormat="false" ht="12.75" hidden="false" customHeight="false" outlineLevel="0" collapsed="false">
      <c r="A1754" s="14" t="n">
        <v>1739</v>
      </c>
      <c r="B1754" s="28" t="s">
        <v>13</v>
      </c>
      <c r="C1754" s="29" t="n">
        <v>2.26</v>
      </c>
      <c r="D1754" s="30" t="n">
        <v>37019</v>
      </c>
      <c r="E1754" s="0" t="n">
        <v>15</v>
      </c>
      <c r="F1754" s="0" t="n">
        <v>53</v>
      </c>
      <c r="G1754" s="0" t="n">
        <v>1.581933</v>
      </c>
    </row>
    <row r="1755" customFormat="false" ht="12.75" hidden="false" customHeight="false" outlineLevel="0" collapsed="false">
      <c r="A1755" s="14" t="n">
        <v>1740</v>
      </c>
      <c r="B1755" s="28" t="s">
        <v>13</v>
      </c>
      <c r="C1755" s="29" t="n">
        <v>2.26</v>
      </c>
      <c r="D1755" s="30" t="n">
        <v>37019</v>
      </c>
      <c r="E1755" s="0" t="n">
        <v>15</v>
      </c>
      <c r="F1755" s="0" t="n">
        <v>53</v>
      </c>
      <c r="G1755" s="0" t="n">
        <v>2.301622</v>
      </c>
    </row>
    <row r="1756" customFormat="false" ht="12.75" hidden="false" customHeight="false" outlineLevel="0" collapsed="false">
      <c r="A1756" s="14" t="n">
        <v>1741</v>
      </c>
      <c r="B1756" s="28" t="s">
        <v>13</v>
      </c>
      <c r="C1756" s="29" t="n">
        <v>2.26</v>
      </c>
      <c r="D1756" s="30" t="n">
        <v>37019</v>
      </c>
      <c r="E1756" s="0" t="n">
        <v>15</v>
      </c>
      <c r="F1756" s="0" t="n">
        <v>53</v>
      </c>
      <c r="G1756" s="0" t="n">
        <v>3.021333</v>
      </c>
    </row>
    <row r="1757" customFormat="false" ht="12.75" hidden="false" customHeight="false" outlineLevel="0" collapsed="false">
      <c r="A1757" s="14" t="n">
        <v>1742</v>
      </c>
      <c r="B1757" s="28" t="s">
        <v>13</v>
      </c>
      <c r="C1757" s="29" t="n">
        <v>2.26</v>
      </c>
      <c r="D1757" s="30" t="n">
        <v>37019</v>
      </c>
      <c r="E1757" s="0" t="n">
        <v>15</v>
      </c>
      <c r="F1757" s="0" t="n">
        <v>53</v>
      </c>
      <c r="G1757" s="0" t="n">
        <v>3.741058</v>
      </c>
    </row>
    <row r="1758" customFormat="false" ht="12.75" hidden="false" customHeight="false" outlineLevel="0" collapsed="false">
      <c r="A1758" s="14" t="n">
        <v>1743</v>
      </c>
      <c r="B1758" s="28" t="s">
        <v>13</v>
      </c>
      <c r="C1758" s="29" t="n">
        <v>2.26</v>
      </c>
      <c r="D1758" s="30" t="n">
        <v>37019</v>
      </c>
      <c r="E1758" s="0" t="n">
        <v>15</v>
      </c>
      <c r="F1758" s="0" t="n">
        <v>53</v>
      </c>
      <c r="G1758" s="0" t="n">
        <v>4.460768</v>
      </c>
    </row>
    <row r="1759" customFormat="false" ht="12.75" hidden="false" customHeight="false" outlineLevel="0" collapsed="false">
      <c r="A1759" s="14" t="n">
        <v>1744</v>
      </c>
      <c r="B1759" s="28" t="s">
        <v>13</v>
      </c>
      <c r="C1759" s="29" t="n">
        <v>2.26</v>
      </c>
      <c r="D1759" s="30" t="n">
        <v>37019</v>
      </c>
      <c r="E1759" s="0" t="n">
        <v>15</v>
      </c>
      <c r="F1759" s="0" t="n">
        <v>53</v>
      </c>
      <c r="G1759" s="0" t="n">
        <v>5.270449</v>
      </c>
    </row>
    <row r="1760" customFormat="false" ht="12.75" hidden="false" customHeight="false" outlineLevel="0" collapsed="false">
      <c r="A1760" s="14" t="n">
        <v>1745</v>
      </c>
      <c r="B1760" s="28" t="s">
        <v>13</v>
      </c>
      <c r="C1760" s="29" t="n">
        <v>2.26</v>
      </c>
      <c r="D1760" s="30" t="n">
        <v>37019</v>
      </c>
      <c r="E1760" s="0" t="n">
        <v>15</v>
      </c>
      <c r="F1760" s="0" t="n">
        <v>53</v>
      </c>
      <c r="G1760" s="0" t="n">
        <v>6.020164</v>
      </c>
    </row>
    <row r="1761" customFormat="false" ht="12.75" hidden="false" customHeight="false" outlineLevel="0" collapsed="false">
      <c r="A1761" s="14" t="n">
        <v>1746</v>
      </c>
      <c r="B1761" s="28" t="s">
        <v>13</v>
      </c>
      <c r="C1761" s="29" t="n">
        <v>2.26</v>
      </c>
      <c r="D1761" s="30" t="n">
        <v>37019</v>
      </c>
      <c r="E1761" s="0" t="n">
        <v>15</v>
      </c>
      <c r="F1761" s="0" t="n">
        <v>53</v>
      </c>
      <c r="G1761" s="0" t="n">
        <v>6.759861</v>
      </c>
    </row>
    <row r="1762" customFormat="false" ht="12.75" hidden="false" customHeight="false" outlineLevel="0" collapsed="false">
      <c r="A1762" s="14" t="n">
        <v>1747</v>
      </c>
      <c r="B1762" s="28" t="s">
        <v>13</v>
      </c>
      <c r="C1762" s="29" t="n">
        <v>2.26</v>
      </c>
      <c r="D1762" s="30" t="n">
        <v>37019</v>
      </c>
      <c r="E1762" s="0" t="n">
        <v>15</v>
      </c>
      <c r="F1762" s="0" t="n">
        <v>53</v>
      </c>
      <c r="G1762" s="0" t="n">
        <v>7.489582</v>
      </c>
    </row>
    <row r="1763" customFormat="false" ht="12.75" hidden="false" customHeight="false" outlineLevel="0" collapsed="false">
      <c r="A1763" s="14" t="n">
        <v>1748</v>
      </c>
      <c r="B1763" s="28" t="s">
        <v>13</v>
      </c>
      <c r="C1763" s="29" t="n">
        <v>2.26</v>
      </c>
      <c r="D1763" s="30" t="n">
        <v>37019</v>
      </c>
      <c r="E1763" s="0" t="n">
        <v>15</v>
      </c>
      <c r="F1763" s="0" t="n">
        <v>53</v>
      </c>
      <c r="G1763" s="0" t="n">
        <v>8.209299</v>
      </c>
    </row>
    <row r="1764" customFormat="false" ht="12.75" hidden="false" customHeight="false" outlineLevel="0" collapsed="false">
      <c r="A1764" s="14" t="n">
        <v>1749</v>
      </c>
      <c r="B1764" s="28" t="s">
        <v>13</v>
      </c>
      <c r="C1764" s="29" t="n">
        <v>2.26</v>
      </c>
      <c r="D1764" s="30" t="n">
        <v>37019</v>
      </c>
      <c r="E1764" s="0" t="n">
        <v>15</v>
      </c>
      <c r="F1764" s="0" t="n">
        <v>53</v>
      </c>
      <c r="G1764" s="0" t="n">
        <v>8.988985</v>
      </c>
    </row>
    <row r="1765" customFormat="false" ht="12.75" hidden="false" customHeight="false" outlineLevel="0" collapsed="false">
      <c r="A1765" s="14" t="n">
        <v>1750</v>
      </c>
      <c r="B1765" s="28" t="s">
        <v>13</v>
      </c>
      <c r="C1765" s="29" t="n">
        <v>2.26</v>
      </c>
      <c r="D1765" s="30" t="n">
        <v>37019</v>
      </c>
      <c r="E1765" s="0" t="n">
        <v>15</v>
      </c>
      <c r="F1765" s="0" t="n">
        <v>53</v>
      </c>
      <c r="G1765" s="0" t="n">
        <v>9.718685</v>
      </c>
    </row>
    <row r="1766" customFormat="false" ht="12.75" hidden="false" customHeight="false" outlineLevel="0" collapsed="false">
      <c r="A1766" s="14" t="n">
        <v>1751</v>
      </c>
      <c r="B1766" s="28" t="s">
        <v>13</v>
      </c>
      <c r="C1766" s="29" t="n">
        <v>2.26</v>
      </c>
      <c r="D1766" s="30" t="n">
        <v>37019</v>
      </c>
      <c r="E1766" s="0" t="n">
        <v>15</v>
      </c>
      <c r="F1766" s="0" t="n">
        <v>53</v>
      </c>
      <c r="G1766" s="0" t="n">
        <v>10.478389</v>
      </c>
    </row>
    <row r="1767" customFormat="false" ht="12.75" hidden="false" customHeight="false" outlineLevel="0" collapsed="false">
      <c r="A1767" s="14" t="n">
        <v>1752</v>
      </c>
      <c r="B1767" s="28" t="s">
        <v>13</v>
      </c>
      <c r="C1767" s="29" t="n">
        <v>2.26</v>
      </c>
      <c r="D1767" s="30" t="n">
        <v>37019</v>
      </c>
      <c r="E1767" s="0" t="n">
        <v>15</v>
      </c>
      <c r="F1767" s="0" t="n">
        <v>53</v>
      </c>
      <c r="G1767" s="0" t="n">
        <v>11.208107</v>
      </c>
    </row>
    <row r="1768" customFormat="false" ht="12.75" hidden="false" customHeight="false" outlineLevel="0" collapsed="false">
      <c r="A1768" s="14" t="n">
        <v>1753</v>
      </c>
      <c r="B1768" s="28" t="s">
        <v>13</v>
      </c>
      <c r="C1768" s="29" t="n">
        <v>2.26</v>
      </c>
      <c r="D1768" s="30" t="n">
        <v>37019</v>
      </c>
      <c r="E1768" s="0" t="n">
        <v>15</v>
      </c>
      <c r="F1768" s="0" t="n">
        <v>53</v>
      </c>
      <c r="G1768" s="0" t="n">
        <v>11.947813</v>
      </c>
    </row>
    <row r="1769" customFormat="false" ht="12.75" hidden="false" customHeight="false" outlineLevel="0" collapsed="false">
      <c r="A1769" s="14" t="n">
        <v>1754</v>
      </c>
      <c r="B1769" s="28" t="s">
        <v>13</v>
      </c>
      <c r="C1769" s="29" t="n">
        <v>2.26</v>
      </c>
      <c r="D1769" s="30" t="n">
        <v>37019</v>
      </c>
      <c r="E1769" s="0" t="n">
        <v>15</v>
      </c>
      <c r="F1769" s="0" t="n">
        <v>53</v>
      </c>
      <c r="G1769" s="0" t="n">
        <v>12.717576</v>
      </c>
    </row>
    <row r="1770" customFormat="false" ht="12.75" hidden="false" customHeight="false" outlineLevel="0" collapsed="false">
      <c r="A1770" s="14" t="n">
        <v>1755</v>
      </c>
      <c r="B1770" s="28" t="s">
        <v>13</v>
      </c>
      <c r="C1770" s="29" t="n">
        <v>2.26</v>
      </c>
      <c r="D1770" s="30" t="n">
        <v>37019</v>
      </c>
      <c r="E1770" s="0" t="n">
        <v>15</v>
      </c>
      <c r="F1770" s="0" t="n">
        <v>53</v>
      </c>
      <c r="G1770" s="0" t="n">
        <v>13.437223</v>
      </c>
    </row>
    <row r="1771" customFormat="false" ht="12.75" hidden="false" customHeight="false" outlineLevel="0" collapsed="false">
      <c r="A1771" s="14" t="n">
        <v>1756</v>
      </c>
      <c r="B1771" s="28" t="s">
        <v>13</v>
      </c>
      <c r="C1771" s="29" t="n">
        <v>2.26</v>
      </c>
      <c r="D1771" s="30" t="n">
        <v>37019</v>
      </c>
      <c r="E1771" s="0" t="n">
        <v>15</v>
      </c>
      <c r="F1771" s="0" t="n">
        <v>53</v>
      </c>
      <c r="G1771" s="0" t="n">
        <v>14.196927</v>
      </c>
    </row>
    <row r="1772" customFormat="false" ht="12.75" hidden="false" customHeight="false" outlineLevel="0" collapsed="false">
      <c r="A1772" s="14" t="n">
        <v>1757</v>
      </c>
      <c r="B1772" s="28" t="s">
        <v>13</v>
      </c>
      <c r="C1772" s="29" t="n">
        <v>2.26</v>
      </c>
      <c r="D1772" s="30" t="n">
        <v>37019</v>
      </c>
      <c r="E1772" s="0" t="n">
        <v>15</v>
      </c>
      <c r="F1772" s="0" t="n">
        <v>53</v>
      </c>
      <c r="G1772" s="0" t="n">
        <v>14.916641</v>
      </c>
    </row>
    <row r="1773" customFormat="false" ht="12.75" hidden="false" customHeight="false" outlineLevel="0" collapsed="false">
      <c r="A1773" s="14" t="n">
        <v>1758</v>
      </c>
      <c r="B1773" s="28" t="s">
        <v>13</v>
      </c>
      <c r="C1773" s="29" t="n">
        <v>2.26</v>
      </c>
      <c r="D1773" s="30" t="n">
        <v>37019</v>
      </c>
      <c r="E1773" s="0" t="n">
        <v>15</v>
      </c>
      <c r="F1773" s="0" t="n">
        <v>53</v>
      </c>
      <c r="G1773" s="0" t="n">
        <v>15.636357</v>
      </c>
    </row>
    <row r="1774" customFormat="false" ht="12.75" hidden="false" customHeight="false" outlineLevel="0" collapsed="false">
      <c r="A1774" s="14" t="n">
        <v>1759</v>
      </c>
      <c r="B1774" s="28" t="s">
        <v>13</v>
      </c>
      <c r="C1774" s="29" t="n">
        <v>2.26</v>
      </c>
      <c r="D1774" s="30" t="n">
        <v>37019</v>
      </c>
      <c r="E1774" s="0" t="n">
        <v>15</v>
      </c>
      <c r="F1774" s="0" t="n">
        <v>53</v>
      </c>
      <c r="G1774" s="0" t="n">
        <v>16.436041</v>
      </c>
    </row>
    <row r="1775" customFormat="false" ht="12.75" hidden="false" customHeight="false" outlineLevel="0" collapsed="false">
      <c r="A1775" s="14" t="n">
        <v>1760</v>
      </c>
      <c r="B1775" s="28" t="s">
        <v>13</v>
      </c>
      <c r="C1775" s="29" t="n">
        <v>2.26</v>
      </c>
      <c r="D1775" s="30" t="n">
        <v>37019</v>
      </c>
      <c r="E1775" s="0" t="n">
        <v>15</v>
      </c>
      <c r="F1775" s="0" t="n">
        <v>53</v>
      </c>
      <c r="G1775" s="0" t="n">
        <v>17.155752</v>
      </c>
    </row>
    <row r="1776" customFormat="false" ht="12.75" hidden="false" customHeight="false" outlineLevel="0" collapsed="false">
      <c r="A1776" s="14" t="n">
        <v>1761</v>
      </c>
      <c r="B1776" s="28" t="s">
        <v>13</v>
      </c>
      <c r="C1776" s="29" t="n">
        <v>2.26</v>
      </c>
      <c r="D1776" s="30" t="n">
        <v>37019</v>
      </c>
      <c r="E1776" s="0" t="n">
        <v>15</v>
      </c>
      <c r="F1776" s="0" t="n">
        <v>53</v>
      </c>
      <c r="G1776" s="0" t="n">
        <v>17.875548</v>
      </c>
    </row>
    <row r="1777" customFormat="false" ht="12.75" hidden="false" customHeight="false" outlineLevel="0" collapsed="false">
      <c r="A1777" s="14" t="n">
        <v>1762</v>
      </c>
      <c r="B1777" s="28" t="s">
        <v>13</v>
      </c>
      <c r="C1777" s="29" t="n">
        <v>2.26</v>
      </c>
      <c r="D1777" s="30" t="n">
        <v>37019</v>
      </c>
      <c r="E1777" s="0" t="n">
        <v>15</v>
      </c>
      <c r="F1777" s="0" t="n">
        <v>53</v>
      </c>
      <c r="G1777" s="0" t="n">
        <v>18.595185</v>
      </c>
    </row>
    <row r="1778" customFormat="false" ht="12.75" hidden="false" customHeight="false" outlineLevel="0" collapsed="false">
      <c r="A1778" s="14" t="n">
        <v>1763</v>
      </c>
      <c r="B1778" s="28" t="s">
        <v>13</v>
      </c>
      <c r="C1778" s="29" t="n">
        <v>2.26</v>
      </c>
      <c r="D1778" s="30" t="n">
        <v>37019</v>
      </c>
      <c r="E1778" s="0" t="n">
        <v>15</v>
      </c>
      <c r="F1778" s="0" t="n">
        <v>53</v>
      </c>
      <c r="G1778" s="0" t="n">
        <v>19.334893</v>
      </c>
    </row>
    <row r="1779" customFormat="false" ht="12.75" hidden="false" customHeight="false" outlineLevel="0" collapsed="false">
      <c r="A1779" s="14" t="n">
        <v>1764</v>
      </c>
      <c r="B1779" s="28" t="s">
        <v>13</v>
      </c>
      <c r="C1779" s="29" t="n">
        <v>2.26</v>
      </c>
      <c r="D1779" s="30" t="n">
        <v>37019</v>
      </c>
      <c r="E1779" s="0" t="n">
        <v>15</v>
      </c>
      <c r="F1779" s="0" t="n">
        <v>53</v>
      </c>
      <c r="G1779" s="0" t="n">
        <v>20.154568</v>
      </c>
    </row>
    <row r="1780" customFormat="false" ht="12.75" hidden="false" customHeight="false" outlineLevel="0" collapsed="false">
      <c r="A1780" s="14" t="n">
        <v>1765</v>
      </c>
      <c r="B1780" s="28" t="s">
        <v>13</v>
      </c>
      <c r="C1780" s="29" t="n">
        <v>2.26</v>
      </c>
      <c r="D1780" s="30" t="n">
        <v>37019</v>
      </c>
      <c r="E1780" s="0" t="n">
        <v>15</v>
      </c>
      <c r="F1780" s="0" t="n">
        <v>53</v>
      </c>
      <c r="G1780" s="0" t="n">
        <v>20.924343</v>
      </c>
    </row>
    <row r="1781" customFormat="false" ht="12.75" hidden="false" customHeight="false" outlineLevel="0" collapsed="false">
      <c r="A1781" s="14" t="n">
        <v>1766</v>
      </c>
      <c r="B1781" s="28" t="s">
        <v>15</v>
      </c>
      <c r="C1781" s="29" t="n">
        <v>2.26</v>
      </c>
      <c r="D1781" s="30" t="n">
        <v>37019</v>
      </c>
      <c r="E1781" s="0" t="n">
        <v>16</v>
      </c>
      <c r="F1781" s="0" t="n">
        <v>5</v>
      </c>
      <c r="G1781" s="0" t="n">
        <v>3.327463</v>
      </c>
    </row>
    <row r="1782" customFormat="false" ht="12.75" hidden="false" customHeight="false" outlineLevel="0" collapsed="false">
      <c r="A1782" s="14" t="n">
        <v>1767</v>
      </c>
      <c r="B1782" s="28" t="s">
        <v>15</v>
      </c>
      <c r="C1782" s="29" t="n">
        <v>2.26</v>
      </c>
      <c r="D1782" s="30" t="n">
        <v>37019</v>
      </c>
      <c r="E1782" s="0" t="n">
        <v>16</v>
      </c>
      <c r="F1782" s="0" t="n">
        <v>5</v>
      </c>
      <c r="G1782" s="0" t="n">
        <v>32.535366</v>
      </c>
    </row>
    <row r="1783" customFormat="false" ht="12.75" hidden="false" customHeight="false" outlineLevel="0" collapsed="false">
      <c r="A1783" s="14" t="n">
        <v>1768</v>
      </c>
      <c r="B1783" s="28" t="s">
        <v>15</v>
      </c>
      <c r="C1783" s="29" t="n">
        <v>2.26</v>
      </c>
      <c r="D1783" s="30" t="n">
        <v>37019</v>
      </c>
      <c r="E1783" s="0" t="n">
        <v>16</v>
      </c>
      <c r="F1783" s="0" t="n">
        <v>6</v>
      </c>
      <c r="G1783" s="0" t="n">
        <v>1.743658</v>
      </c>
    </row>
    <row r="1784" customFormat="false" ht="12.75" hidden="false" customHeight="false" outlineLevel="0" collapsed="false">
      <c r="A1784" s="14" t="n">
        <v>1769</v>
      </c>
      <c r="B1784" s="28" t="s">
        <v>15</v>
      </c>
      <c r="C1784" s="29" t="n">
        <v>2.26</v>
      </c>
      <c r="D1784" s="30" t="n">
        <v>37019</v>
      </c>
      <c r="E1784" s="0" t="n">
        <v>16</v>
      </c>
      <c r="F1784" s="0" t="n">
        <v>6</v>
      </c>
      <c r="G1784" s="0" t="n">
        <v>30.942054</v>
      </c>
    </row>
    <row r="1785" customFormat="false" ht="12.75" hidden="false" customHeight="false" outlineLevel="0" collapsed="false">
      <c r="A1785" s="14" t="n">
        <v>1770</v>
      </c>
      <c r="B1785" s="28" t="s">
        <v>15</v>
      </c>
      <c r="C1785" s="29" t="n">
        <v>2.26</v>
      </c>
      <c r="D1785" s="30" t="n">
        <v>37019</v>
      </c>
      <c r="E1785" s="0" t="n">
        <v>16</v>
      </c>
      <c r="F1785" s="0" t="n">
        <v>7</v>
      </c>
      <c r="G1785" s="0" t="n">
        <v>0.14051</v>
      </c>
    </row>
    <row r="1786" customFormat="false" ht="12.75" hidden="false" customHeight="false" outlineLevel="0" collapsed="false">
      <c r="A1786" s="14" t="n">
        <v>1771</v>
      </c>
      <c r="B1786" s="28" t="s">
        <v>15</v>
      </c>
      <c r="C1786" s="29" t="n">
        <v>2.26</v>
      </c>
      <c r="D1786" s="30" t="n">
        <v>37019</v>
      </c>
      <c r="E1786" s="0" t="n">
        <v>16</v>
      </c>
      <c r="F1786" s="0" t="n">
        <v>7</v>
      </c>
      <c r="G1786" s="0" t="n">
        <v>29.358963</v>
      </c>
    </row>
    <row r="1787" customFormat="false" ht="12.75" hidden="false" customHeight="false" outlineLevel="0" collapsed="false">
      <c r="A1787" s="14" t="n">
        <v>1772</v>
      </c>
      <c r="B1787" s="28" t="s">
        <v>15</v>
      </c>
      <c r="C1787" s="29" t="n">
        <v>2.26</v>
      </c>
      <c r="D1787" s="30" t="n">
        <v>37019</v>
      </c>
      <c r="E1787" s="0" t="n">
        <v>16</v>
      </c>
      <c r="F1787" s="0" t="n">
        <v>7</v>
      </c>
      <c r="G1787" s="0" t="n">
        <v>58.557592</v>
      </c>
    </row>
    <row r="1788" customFormat="false" ht="12.75" hidden="false" customHeight="false" outlineLevel="0" collapsed="false">
      <c r="A1788" s="14" t="n">
        <v>1773</v>
      </c>
      <c r="B1788" s="28" t="s">
        <v>15</v>
      </c>
      <c r="C1788" s="29" t="n">
        <v>2.26</v>
      </c>
      <c r="D1788" s="30" t="n">
        <v>37019</v>
      </c>
      <c r="E1788" s="0" t="n">
        <v>16</v>
      </c>
      <c r="F1788" s="0" t="n">
        <v>8</v>
      </c>
      <c r="G1788" s="0" t="n">
        <v>27.735891</v>
      </c>
    </row>
    <row r="1789" customFormat="false" ht="12.75" hidden="false" customHeight="false" outlineLevel="0" collapsed="false">
      <c r="A1789" s="14" t="n">
        <v>1774</v>
      </c>
      <c r="B1789" s="28" t="s">
        <v>15</v>
      </c>
      <c r="C1789" s="29" t="n">
        <v>2.26</v>
      </c>
      <c r="D1789" s="30" t="n">
        <v>37019</v>
      </c>
      <c r="E1789" s="0" t="n">
        <v>16</v>
      </c>
      <c r="F1789" s="0" t="n">
        <v>8</v>
      </c>
      <c r="G1789" s="0" t="n">
        <v>56.934355</v>
      </c>
    </row>
    <row r="1790" customFormat="false" ht="12.75" hidden="false" customHeight="false" outlineLevel="0" collapsed="false">
      <c r="A1790" s="14" t="n">
        <v>1775</v>
      </c>
      <c r="B1790" s="28" t="s">
        <v>15</v>
      </c>
      <c r="C1790" s="29" t="n">
        <v>2.26</v>
      </c>
      <c r="D1790" s="30" t="n">
        <v>37019</v>
      </c>
      <c r="E1790" s="0" t="n">
        <v>16</v>
      </c>
      <c r="F1790" s="0" t="n">
        <v>13</v>
      </c>
      <c r="G1790" s="0" t="n">
        <v>33.914861</v>
      </c>
    </row>
    <row r="1791" customFormat="false" ht="12.75" hidden="false" customHeight="false" outlineLevel="0" collapsed="false">
      <c r="A1791" s="14" t="n">
        <v>1776</v>
      </c>
      <c r="B1791" s="28" t="s">
        <v>15</v>
      </c>
      <c r="C1791" s="29" t="n">
        <v>2.26</v>
      </c>
      <c r="D1791" s="30" t="n">
        <v>37019</v>
      </c>
      <c r="E1791" s="0" t="n">
        <v>16</v>
      </c>
      <c r="F1791" s="0" t="n">
        <v>14</v>
      </c>
      <c r="G1791" s="0" t="n">
        <v>3.103466</v>
      </c>
    </row>
    <row r="1792" customFormat="false" ht="12.75" hidden="false" customHeight="false" outlineLevel="0" collapsed="false">
      <c r="A1792" s="14" t="n">
        <v>1777</v>
      </c>
      <c r="B1792" s="28" t="s">
        <v>15</v>
      </c>
      <c r="C1792" s="29" t="n">
        <v>2.26</v>
      </c>
      <c r="D1792" s="30" t="n">
        <v>37019</v>
      </c>
      <c r="E1792" s="0" t="n">
        <v>16</v>
      </c>
      <c r="F1792" s="0" t="n">
        <v>14</v>
      </c>
      <c r="G1792" s="0" t="n">
        <v>32.301809</v>
      </c>
    </row>
    <row r="1793" customFormat="false" ht="12.75" hidden="false" customHeight="false" outlineLevel="0" collapsed="false">
      <c r="A1793" s="14" t="n">
        <v>1778</v>
      </c>
      <c r="B1793" s="28" t="s">
        <v>15</v>
      </c>
      <c r="C1793" s="29" t="n">
        <v>2.26</v>
      </c>
      <c r="D1793" s="30" t="n">
        <v>37019</v>
      </c>
      <c r="E1793" s="0" t="n">
        <v>16</v>
      </c>
      <c r="F1793" s="0" t="n">
        <v>15</v>
      </c>
      <c r="G1793" s="0" t="n">
        <v>1.500263</v>
      </c>
    </row>
    <row r="1794" customFormat="false" ht="12.75" hidden="false" customHeight="false" outlineLevel="0" collapsed="false">
      <c r="A1794" s="14" t="n">
        <v>1779</v>
      </c>
      <c r="B1794" s="28" t="s">
        <v>15</v>
      </c>
      <c r="C1794" s="29" t="n">
        <v>2.26</v>
      </c>
      <c r="D1794" s="30" t="n">
        <v>37019</v>
      </c>
      <c r="E1794" s="0" t="n">
        <v>16</v>
      </c>
      <c r="F1794" s="0" t="n">
        <v>15</v>
      </c>
      <c r="G1794" s="0" t="n">
        <v>30.698728</v>
      </c>
    </row>
    <row r="1795" customFormat="false" ht="12.75" hidden="false" customHeight="false" outlineLevel="0" collapsed="false">
      <c r="A1795" s="14" t="n">
        <v>1780</v>
      </c>
      <c r="B1795" s="28" t="s">
        <v>15</v>
      </c>
      <c r="C1795" s="29" t="n">
        <v>2.26</v>
      </c>
      <c r="D1795" s="30" t="n">
        <v>37019</v>
      </c>
      <c r="E1795" s="0" t="n">
        <v>16</v>
      </c>
      <c r="F1795" s="0" t="n">
        <v>16</v>
      </c>
      <c r="G1795" s="0" t="n">
        <v>31.724585</v>
      </c>
    </row>
    <row r="1796" customFormat="false" ht="12.75" hidden="false" customHeight="false" outlineLevel="0" collapsed="false">
      <c r="A1796" s="14" t="n">
        <v>1781</v>
      </c>
      <c r="B1796" s="28" t="s">
        <v>15</v>
      </c>
      <c r="C1796" s="29" t="n">
        <v>2.26</v>
      </c>
      <c r="D1796" s="30" t="n">
        <v>37019</v>
      </c>
      <c r="E1796" s="0" t="n">
        <v>16</v>
      </c>
      <c r="F1796" s="0" t="n">
        <v>17</v>
      </c>
      <c r="G1796" s="0" t="n">
        <v>0.923068</v>
      </c>
    </row>
    <row r="1797" customFormat="false" ht="12.75" hidden="false" customHeight="false" outlineLevel="0" collapsed="false">
      <c r="A1797" s="14" t="n">
        <v>1782</v>
      </c>
      <c r="B1797" s="28" t="s">
        <v>15</v>
      </c>
      <c r="C1797" s="29" t="n">
        <v>2.26</v>
      </c>
      <c r="D1797" s="30" t="n">
        <v>37019</v>
      </c>
      <c r="E1797" s="0" t="n">
        <v>16</v>
      </c>
      <c r="F1797" s="0" t="n">
        <v>17</v>
      </c>
      <c r="G1797" s="0" t="n">
        <v>30.11153</v>
      </c>
    </row>
    <row r="1798" customFormat="false" ht="12.75" hidden="false" customHeight="false" outlineLevel="0" collapsed="false">
      <c r="A1798" s="14" t="n">
        <v>1783</v>
      </c>
      <c r="B1798" s="28" t="s">
        <v>15</v>
      </c>
      <c r="C1798" s="29" t="n">
        <v>2.26</v>
      </c>
      <c r="D1798" s="30" t="n">
        <v>37019</v>
      </c>
      <c r="E1798" s="0" t="n">
        <v>16</v>
      </c>
      <c r="F1798" s="0" t="n">
        <v>17</v>
      </c>
      <c r="G1798" s="0" t="n">
        <v>59.30999</v>
      </c>
    </row>
    <row r="1799" customFormat="false" ht="12.75" hidden="false" customHeight="false" outlineLevel="0" collapsed="false">
      <c r="A1799" s="14" t="n">
        <v>1784</v>
      </c>
      <c r="B1799" s="28" t="s">
        <v>15</v>
      </c>
      <c r="C1799" s="29" t="n">
        <v>2.26</v>
      </c>
      <c r="D1799" s="30" t="n">
        <v>37019</v>
      </c>
      <c r="E1799" s="0" t="n">
        <v>16</v>
      </c>
      <c r="F1799" s="0" t="n">
        <v>18</v>
      </c>
      <c r="G1799" s="0" t="n">
        <v>28.498482</v>
      </c>
    </row>
    <row r="1800" customFormat="false" ht="12.75" hidden="false" customHeight="false" outlineLevel="0" collapsed="false">
      <c r="A1800" s="14" t="n">
        <v>1785</v>
      </c>
      <c r="B1800" s="28" t="s">
        <v>17</v>
      </c>
      <c r="D1800" s="30" t="n">
        <v>37019</v>
      </c>
      <c r="E1800" s="0" t="n">
        <v>16</v>
      </c>
      <c r="F1800" s="0" t="n">
        <v>21</v>
      </c>
      <c r="G1800" s="0" t="n">
        <v>20.987415</v>
      </c>
      <c r="I1800" s="0" t="s">
        <v>26</v>
      </c>
    </row>
    <row r="1801" customFormat="false" ht="12.75" hidden="false" customHeight="false" outlineLevel="0" collapsed="false">
      <c r="A1801" s="14" t="n">
        <v>1786</v>
      </c>
      <c r="B1801" s="28" t="s">
        <v>17</v>
      </c>
      <c r="D1801" s="30" t="n">
        <v>37019</v>
      </c>
      <c r="E1801" s="0" t="n">
        <v>16</v>
      </c>
      <c r="F1801" s="0" t="n">
        <v>21</v>
      </c>
      <c r="G1801" s="0" t="n">
        <v>22.72959</v>
      </c>
      <c r="I1801" s="0" t="s">
        <v>26</v>
      </c>
    </row>
    <row r="1802" customFormat="false" ht="12.75" hidden="false" customHeight="false" outlineLevel="0" collapsed="false">
      <c r="A1802" s="14" t="n">
        <v>1787</v>
      </c>
      <c r="B1802" s="28" t="s">
        <v>17</v>
      </c>
      <c r="D1802" s="30" t="n">
        <v>37019</v>
      </c>
      <c r="E1802" s="0" t="n">
        <v>16</v>
      </c>
      <c r="F1802" s="0" t="n">
        <v>21</v>
      </c>
      <c r="G1802" s="0" t="n">
        <v>24.478899</v>
      </c>
      <c r="I1802" s="0" t="s">
        <v>26</v>
      </c>
    </row>
    <row r="1803" customFormat="false" ht="12.75" hidden="false" customHeight="false" outlineLevel="0" collapsed="false">
      <c r="A1803" s="14" t="n">
        <v>1788</v>
      </c>
      <c r="B1803" s="28" t="s">
        <v>17</v>
      </c>
      <c r="D1803" s="30" t="n">
        <v>37019</v>
      </c>
      <c r="E1803" s="0" t="n">
        <v>16</v>
      </c>
      <c r="F1803" s="0" t="n">
        <v>21</v>
      </c>
      <c r="G1803" s="0" t="n">
        <v>26.248201</v>
      </c>
      <c r="I1803" s="0" t="s">
        <v>26</v>
      </c>
    </row>
    <row r="1804" customFormat="false" ht="12.75" hidden="false" customHeight="false" outlineLevel="0" collapsed="false">
      <c r="A1804" s="14" t="n">
        <v>1789</v>
      </c>
      <c r="B1804" s="28" t="s">
        <v>17</v>
      </c>
      <c r="D1804" s="30" t="n">
        <v>37019</v>
      </c>
      <c r="E1804" s="0" t="n">
        <v>16</v>
      </c>
      <c r="F1804" s="0" t="n">
        <v>21</v>
      </c>
      <c r="G1804" s="0" t="n">
        <v>28.027496</v>
      </c>
      <c r="I1804" s="0" t="s">
        <v>26</v>
      </c>
    </row>
    <row r="1805" customFormat="false" ht="12.75" hidden="false" customHeight="false" outlineLevel="0" collapsed="false">
      <c r="A1805" s="14" t="n">
        <v>1790</v>
      </c>
      <c r="B1805" s="28" t="s">
        <v>17</v>
      </c>
      <c r="D1805" s="30" t="n">
        <v>37019</v>
      </c>
      <c r="E1805" s="0" t="n">
        <v>16</v>
      </c>
      <c r="F1805" s="0" t="n">
        <v>22</v>
      </c>
      <c r="G1805" s="0" t="n">
        <v>13.58947</v>
      </c>
      <c r="I1805" s="0" t="s">
        <v>27</v>
      </c>
    </row>
    <row r="1806" customFormat="false" ht="12.75" hidden="false" customHeight="false" outlineLevel="0" collapsed="false">
      <c r="A1806" s="14" t="n">
        <v>1791</v>
      </c>
      <c r="B1806" s="28" t="s">
        <v>17</v>
      </c>
      <c r="D1806" s="30" t="n">
        <v>37019</v>
      </c>
      <c r="E1806" s="0" t="n">
        <v>16</v>
      </c>
      <c r="F1806" s="0" t="n">
        <v>22</v>
      </c>
      <c r="G1806" s="0" t="n">
        <v>15.348795</v>
      </c>
      <c r="I1806" s="0" t="s">
        <v>27</v>
      </c>
    </row>
    <row r="1807" customFormat="false" ht="12.75" hidden="false" customHeight="false" outlineLevel="0" collapsed="false">
      <c r="A1807" s="14" t="n">
        <v>1792</v>
      </c>
      <c r="B1807" s="28" t="s">
        <v>17</v>
      </c>
      <c r="D1807" s="30" t="n">
        <v>37019</v>
      </c>
      <c r="E1807" s="0" t="n">
        <v>16</v>
      </c>
      <c r="F1807" s="0" t="n">
        <v>22</v>
      </c>
      <c r="G1807" s="0" t="n">
        <v>17.108095</v>
      </c>
      <c r="I1807" s="0" t="s">
        <v>27</v>
      </c>
    </row>
    <row r="1808" customFormat="false" ht="12.75" hidden="false" customHeight="false" outlineLevel="0" collapsed="false">
      <c r="A1808" s="14" t="n">
        <v>1793</v>
      </c>
      <c r="B1808" s="28" t="s">
        <v>17</v>
      </c>
      <c r="D1808" s="30" t="n">
        <v>37019</v>
      </c>
      <c r="E1808" s="0" t="n">
        <v>16</v>
      </c>
      <c r="F1808" s="0" t="n">
        <v>22</v>
      </c>
      <c r="G1808" s="0" t="n">
        <v>18.897395</v>
      </c>
      <c r="I1808" s="0" t="s">
        <v>27</v>
      </c>
    </row>
    <row r="1809" customFormat="false" ht="12.75" hidden="false" customHeight="false" outlineLevel="0" collapsed="false">
      <c r="A1809" s="14" t="n">
        <v>1794</v>
      </c>
      <c r="B1809" s="28" t="s">
        <v>17</v>
      </c>
      <c r="D1809" s="30" t="n">
        <v>37019</v>
      </c>
      <c r="E1809" s="0" t="n">
        <v>16</v>
      </c>
      <c r="F1809" s="0" t="n">
        <v>22</v>
      </c>
      <c r="G1809" s="0" t="n">
        <v>20.65672</v>
      </c>
      <c r="I1809" s="0" t="s">
        <v>27</v>
      </c>
    </row>
    <row r="1810" customFormat="false" ht="12.75" hidden="false" customHeight="false" outlineLevel="0" collapsed="false">
      <c r="A1810" s="14" t="n">
        <v>1795</v>
      </c>
      <c r="B1810" s="28" t="s">
        <v>17</v>
      </c>
      <c r="D1810" s="30" t="n">
        <v>37019</v>
      </c>
      <c r="E1810" s="0" t="n">
        <v>16</v>
      </c>
      <c r="F1810" s="0" t="n">
        <v>22</v>
      </c>
      <c r="G1810" s="0" t="n">
        <v>54.213436</v>
      </c>
      <c r="I1810" s="0" t="s">
        <v>27</v>
      </c>
    </row>
    <row r="1811" customFormat="false" ht="12.75" hidden="false" customHeight="false" outlineLevel="0" collapsed="false">
      <c r="A1811" s="14" t="n">
        <v>1796</v>
      </c>
      <c r="B1811" s="28" t="s">
        <v>17</v>
      </c>
      <c r="D1811" s="30" t="n">
        <v>37019</v>
      </c>
      <c r="E1811" s="0" t="n">
        <v>16</v>
      </c>
      <c r="F1811" s="0" t="n">
        <v>23</v>
      </c>
      <c r="G1811" s="0" t="n">
        <v>3.389804</v>
      </c>
      <c r="I1811" s="0" t="s">
        <v>27</v>
      </c>
    </row>
    <row r="1812" customFormat="false" ht="12.75" hidden="false" customHeight="false" outlineLevel="0" collapsed="false">
      <c r="A1812" s="14" t="n">
        <v>1797</v>
      </c>
      <c r="B1812" s="28" t="s">
        <v>17</v>
      </c>
      <c r="D1812" s="30" t="n">
        <v>37019</v>
      </c>
      <c r="E1812" s="0" t="n">
        <v>16</v>
      </c>
      <c r="F1812" s="0" t="n">
        <v>23</v>
      </c>
      <c r="G1812" s="0" t="n">
        <v>12.576175</v>
      </c>
      <c r="I1812" s="0" t="s">
        <v>27</v>
      </c>
    </row>
    <row r="1813" customFormat="false" ht="12.75" hidden="false" customHeight="false" outlineLevel="0" collapsed="false">
      <c r="A1813" s="14" t="n">
        <v>1798</v>
      </c>
      <c r="B1813" s="28" t="s">
        <v>17</v>
      </c>
      <c r="D1813" s="30" t="n">
        <v>37019</v>
      </c>
      <c r="E1813" s="0" t="n">
        <v>16</v>
      </c>
      <c r="F1813" s="0" t="n">
        <v>23</v>
      </c>
      <c r="G1813" s="0" t="n">
        <v>21.762547</v>
      </c>
      <c r="I1813" s="0" t="s">
        <v>27</v>
      </c>
    </row>
    <row r="1814" customFormat="false" ht="12.75" hidden="false" customHeight="false" outlineLevel="0" collapsed="false">
      <c r="A1814" s="14" t="n">
        <v>1799</v>
      </c>
      <c r="B1814" s="28" t="s">
        <v>17</v>
      </c>
      <c r="D1814" s="30" t="n">
        <v>37019</v>
      </c>
      <c r="E1814" s="0" t="n">
        <v>16</v>
      </c>
      <c r="F1814" s="0" t="n">
        <v>23</v>
      </c>
      <c r="G1814" s="0" t="n">
        <v>30.938921</v>
      </c>
      <c r="I1814" s="0" t="s">
        <v>27</v>
      </c>
    </row>
    <row r="1815" customFormat="false" ht="12.75" hidden="false" customHeight="false" outlineLevel="0" collapsed="false">
      <c r="A1815" s="14" t="n">
        <v>1800</v>
      </c>
      <c r="B1815" s="28" t="s">
        <v>17</v>
      </c>
      <c r="D1815" s="30" t="n">
        <v>37019</v>
      </c>
      <c r="E1815" s="0" t="n">
        <v>16</v>
      </c>
      <c r="F1815" s="0" t="n">
        <v>24</v>
      </c>
      <c r="G1815" s="0" t="n">
        <v>19.579676</v>
      </c>
      <c r="I1815" s="0" t="s">
        <v>27</v>
      </c>
    </row>
    <row r="1816" customFormat="false" ht="12.75" hidden="false" customHeight="false" outlineLevel="0" collapsed="false">
      <c r="A1816" s="14" t="n">
        <v>1801</v>
      </c>
      <c r="B1816" s="28" t="s">
        <v>17</v>
      </c>
      <c r="D1816" s="30" t="n">
        <v>37019</v>
      </c>
      <c r="E1816" s="0" t="n">
        <v>16</v>
      </c>
      <c r="F1816" s="0" t="n">
        <v>24</v>
      </c>
      <c r="G1816" s="0" t="n">
        <v>48.788226</v>
      </c>
      <c r="I1816" s="0" t="s">
        <v>27</v>
      </c>
    </row>
    <row r="1817" customFormat="false" ht="12.75" hidden="false" customHeight="false" outlineLevel="0" collapsed="false">
      <c r="A1817" s="14" t="n">
        <v>1802</v>
      </c>
      <c r="B1817" s="28" t="s">
        <v>17</v>
      </c>
      <c r="D1817" s="30" t="n">
        <v>37019</v>
      </c>
      <c r="E1817" s="0" t="n">
        <v>16</v>
      </c>
      <c r="F1817" s="0" t="n">
        <v>25</v>
      </c>
      <c r="G1817" s="0" t="n">
        <v>17.996676</v>
      </c>
      <c r="I1817" s="0" t="s">
        <v>27</v>
      </c>
    </row>
    <row r="1818" customFormat="false" ht="12.75" hidden="false" customHeight="false" outlineLevel="0" collapsed="false">
      <c r="A1818" s="14" t="n">
        <v>1803</v>
      </c>
      <c r="B1818" s="28" t="s">
        <v>17</v>
      </c>
      <c r="D1818" s="30" t="n">
        <v>37019</v>
      </c>
      <c r="E1818" s="0" t="n">
        <v>16</v>
      </c>
      <c r="F1818" s="0" t="n">
        <v>25</v>
      </c>
      <c r="G1818" s="0" t="n">
        <v>47.185082</v>
      </c>
      <c r="I1818" s="0" t="s">
        <v>27</v>
      </c>
    </row>
    <row r="1819" customFormat="false" ht="12.75" hidden="false" customHeight="false" outlineLevel="0" collapsed="false">
      <c r="A1819" s="14" t="n">
        <v>1804</v>
      </c>
      <c r="B1819" s="28" t="s">
        <v>17</v>
      </c>
      <c r="D1819" s="30" t="n">
        <v>37019</v>
      </c>
      <c r="E1819" s="0" t="n">
        <v>16</v>
      </c>
      <c r="F1819" s="0" t="n">
        <v>26</v>
      </c>
      <c r="G1819" s="0" t="n">
        <v>16.363533</v>
      </c>
      <c r="I1819" s="0" t="s">
        <v>27</v>
      </c>
    </row>
    <row r="1820" customFormat="false" ht="12.75" hidden="false" customHeight="false" outlineLevel="0" collapsed="false">
      <c r="A1820" s="14" t="n">
        <v>1805</v>
      </c>
      <c r="B1820" s="28" t="s">
        <v>17</v>
      </c>
      <c r="D1820" s="30" t="n">
        <v>37019</v>
      </c>
      <c r="E1820" s="0" t="n">
        <v>16</v>
      </c>
      <c r="F1820" s="0" t="n">
        <v>27</v>
      </c>
      <c r="G1820" s="0" t="n">
        <v>52.385586</v>
      </c>
      <c r="I1820" s="0" t="s">
        <v>27</v>
      </c>
    </row>
    <row r="1821" customFormat="false" ht="12.75" hidden="false" customHeight="false" outlineLevel="0" collapsed="false">
      <c r="A1821" s="14" t="n">
        <v>1806</v>
      </c>
      <c r="B1821" s="28" t="s">
        <v>17</v>
      </c>
      <c r="D1821" s="30" t="n">
        <v>37019</v>
      </c>
      <c r="E1821" s="0" t="n">
        <v>16</v>
      </c>
      <c r="F1821" s="0" t="n">
        <v>28</v>
      </c>
      <c r="G1821" s="0" t="n">
        <v>46.644167</v>
      </c>
      <c r="I1821" s="0" t="s">
        <v>27</v>
      </c>
    </row>
    <row r="1822" customFormat="false" ht="12.75" hidden="false" customHeight="false" outlineLevel="0" collapsed="false">
      <c r="A1822" s="14" t="n">
        <v>1807</v>
      </c>
      <c r="B1822" s="28" t="s">
        <v>17</v>
      </c>
      <c r="D1822" s="30" t="n">
        <v>37019</v>
      </c>
      <c r="E1822" s="0" t="n">
        <v>16</v>
      </c>
      <c r="F1822" s="0" t="n">
        <v>29</v>
      </c>
      <c r="G1822" s="0" t="n">
        <v>40.782753</v>
      </c>
      <c r="I1822" s="0" t="s">
        <v>27</v>
      </c>
    </row>
    <row r="1823" customFormat="false" ht="12.75" hidden="false" customHeight="false" outlineLevel="0" collapsed="false">
      <c r="A1823" s="14" t="n">
        <v>1808</v>
      </c>
      <c r="B1823" s="28" t="s">
        <v>17</v>
      </c>
      <c r="D1823" s="30" t="n">
        <v>37019</v>
      </c>
      <c r="E1823" s="0" t="n">
        <v>16</v>
      </c>
      <c r="F1823" s="0" t="n">
        <v>30</v>
      </c>
      <c r="G1823" s="0" t="n">
        <v>34.921344</v>
      </c>
      <c r="I1823" s="0" t="s">
        <v>27</v>
      </c>
    </row>
    <row r="1824" customFormat="false" ht="12.75" hidden="false" customHeight="false" outlineLevel="0" collapsed="false">
      <c r="A1824" s="14" t="n">
        <v>1809</v>
      </c>
      <c r="B1824" s="28" t="s">
        <v>17</v>
      </c>
      <c r="D1824" s="30" t="n">
        <v>37019</v>
      </c>
      <c r="E1824" s="0" t="n">
        <v>16</v>
      </c>
      <c r="F1824" s="0" t="n">
        <v>31</v>
      </c>
      <c r="G1824" s="0" t="n">
        <v>29.059964</v>
      </c>
      <c r="I1824" s="0" t="s">
        <v>27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28T06:25:56Z</dcterms:modified>
  <cp:revision>0</cp:revision>
  <dc:subject/>
  <dc:title/>
</cp:coreProperties>
</file>